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 uniqueCount="91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OSPFV3-MIB</t>
  </si>
  <si>
    <t xml:space="preserve">ospfv3MIB</t>
  </si>
  <si>
    <t xml:space="preserve">The MIB module for OSPF version 3.
                 Copyright (c) 2009 IETF Trust and the persons
                 identified as authors of the code.  All rights
                 reserved.
                 Redistribution and use in source and binary forms, with
                 or without modification, are permitted provided that
                 the following conditions are met:
                 - Redistributions of source code must retain the above
                   copyright notice, this list of conditions and the
                   following disclaimer.
                - Redistributions in binary form must reproduce the
                  above copyright notice, this list of conditions and
                  the following disclaimer in the documentation and/or
                  other materials provided with the distribution.
                - Neither the name of Internet Society, IETF or IETF
                  Trust, nor the names of specific contributors, may be
                  used to endorse or promote products derived from this
                  software without specific prior written permission.
                  THIS SOFTWARE IS PROVIDED BY THE COPYRIGHT HOLDERS AND
                  CONTRIBUTORS 'AS IS' AND ANY EXPRESS OR IMPLIED
                  WARRANTIES, INCLUDING, BUT NOT LIMITED TO, THE IMPLIED
                  WARRANTIES OF MERCHANTABILITY AND FITNESS FOR A
                  PARTICULAR PURPOSE ARE DISCLAIMED.  IN NO EVENT SHALL
                  THE COPYRIGHT OWNER OR CONTRIBUTORS BE LIABLE FOR ANY
                  DIRECT, INDIRECT, INCIDENTAL, SPECIAL, EXEMPLARY, OR
                  CONSEQUENTIAL DAMAGES (INCLUDING, BUT NOT LIMITED TO,
                  PROCUREMENT OF SUBSTITUTE GOODS OR SERVICES; LOSS OF
                  USE, DATA, OR PROFITS; OR BUSINESS INTERRUPTION)
                  HOWEVER CAUSED AND ON ANY THEORY OF LIABILITY, WHETHER
                  IN CONTRACT, STRICT LIABILITY, OR TORT (INCLUDING
                  NEGLIGENCE OR OTHERWISE) ARISING IN ANY WAY OUT OF THE
                  USE OF THIS SOFTWARE, EVEN IF ADVISED OF THE
                  POSSIBILITY OF SUCH DAMAGE.
                  This version of this MIB module is part of RFC 5643;
                  see the RFC itself for full legal notices.</t>
  </si>
  <si>
    <t xml:space="preserve">1.3.6.1.2.1.191</t>
  </si>
  <si>
    <t xml:space="preserve">N</t>
  </si>
  <si>
    <t xml:space="preserve">Consistent</t>
  </si>
  <si>
    <t xml:space="preserve">Y</t>
  </si>
  <si>
    <t xml:space="preserve">IGP</t>
  </si>
  <si>
    <t xml:space="preserve"> </t>
  </si>
  <si>
    <t xml:space="preserve">ospfv3Notifications</t>
  </si>
  <si>
    <t xml:space="preserve">1.3.6.1.2.1.191.0</t>
  </si>
  <si>
    <t xml:space="preserve">ospfv3VirtIfStateChange</t>
  </si>
  <si>
    <t xml:space="preserve">An ospfv3VirtIfStateChange notification signifies that
            there has been a change in the state of an OSPFv3 virtual
            interface.
            This notification should be generated when the interface
            state regresses (e.g., goes from Point-to-Point to Down)
            or progresses to a terminal state (i.e., Point-to-Point).</t>
  </si>
  <si>
    <t xml:space="preserve">1.3.6.1.2.1.191.0.1</t>
  </si>
  <si>
    <t xml:space="preserve">current</t>
  </si>
  <si>
    <t xml:space="preserve">TRAP</t>
  </si>
  <si>
    <t xml:space="preserve">Nonsupport</t>
  </si>
  <si>
    <t xml:space="preserve">ospfv3NbrStateChange</t>
  </si>
  <si>
    <t xml:space="preserve">An ospfv3NbrStateChange notification signifies that
            there has been a change in the state of a
            non-virtual OSPFv3 neighbor.  This notification should be
            generated when the neighbor state regresses
            (e.g., goes from Attempt or Full to 1-Way or
            Down) or progresses to a terminal state (e.g.,
            2-Way or Full).  When a neighbor transitions
            from or to Full on non-broadcast multi-access
            and broadcast networks, the notification should be
            generated by the Designated Router.  A Designated
            Router transitioning to Down will be noted by
            ospfIfStateChange.</t>
  </si>
  <si>
    <t xml:space="preserve">1.3.6.1.2.1.191.0.2</t>
  </si>
  <si>
    <r>
      <rPr>
        <sz val="10"/>
        <rFont val="Arial"/>
        <family val="0"/>
      </rPr>
      <t xml:space="preserve">ospfv3NbrStateChange</t>
    </r>
    <r>
      <rPr>
        <sz val="10"/>
        <rFont val="Noto Sans"/>
        <family val="2"/>
      </rPr>
      <t xml:space="preserve">通知表示非虚拟</t>
    </r>
    <r>
      <rPr>
        <sz val="10"/>
        <rFont val="Arial"/>
        <family val="0"/>
      </rPr>
      <t xml:space="preserve">OSPFv3</t>
    </r>
    <r>
      <rPr>
        <sz val="10"/>
        <rFont val="Noto Sans"/>
        <family val="2"/>
      </rPr>
      <t xml:space="preserve">邻居状态发生变化。当邻居状态退化（例如，从尝试或全部转换为单向或低速）或进展到终端状态（例如，</t>
    </r>
    <r>
      <rPr>
        <sz val="10"/>
        <rFont val="Arial"/>
        <family val="0"/>
      </rPr>
      <t xml:space="preserve">2</t>
    </r>
    <r>
      <rPr>
        <sz val="10"/>
        <rFont val="Noto Sans"/>
        <family val="2"/>
      </rPr>
      <t xml:space="preserve">路或完全）。当邻居从非广播多路访问和广播网络转换到或完全，通知应由指定设备生成。将指定转向</t>
    </r>
    <r>
      <rPr>
        <sz val="10"/>
        <rFont val="Arial"/>
        <family val="0"/>
      </rPr>
      <t xml:space="preserve">Down</t>
    </r>
    <r>
      <rPr>
        <sz val="10"/>
        <rFont val="Noto Sans"/>
        <family val="2"/>
      </rPr>
      <t xml:space="preserve">的指定设备通过</t>
    </r>
    <r>
      <rPr>
        <sz val="10"/>
        <rFont val="Arial"/>
        <family val="0"/>
      </rPr>
      <t xml:space="preserve">ospfIfStateChange</t>
    </r>
    <r>
      <rPr>
        <sz val="10"/>
        <rFont val="Noto Sans"/>
        <family val="2"/>
      </rPr>
      <t xml:space="preserve">。</t>
    </r>
  </si>
  <si>
    <t xml:space="preserve">ospfv3VirtNbrStateChange</t>
  </si>
  <si>
    <t xml:space="preserve">An ospfv3VirtNbrStateChange notification signifies
            that there has been a change in the state of an OSPFv3
            virtual neighbor.  This notification should be generated
            when the neighbor state regresses (e.g., goes
            from Attempt or Full to 1-Way or Down) or
            progresses to a terminal state (e.g., Full).</t>
  </si>
  <si>
    <t xml:space="preserve">1.3.6.1.2.1.191.0.3</t>
  </si>
  <si>
    <t xml:space="preserve">ospfv3IfConfigError</t>
  </si>
  <si>
    <t xml:space="preserve">An ospfv3IfConfigError notification signifies that a
            packet has been received on a non-virtual
            interface from a router whose configuration
            parameters conflict with this router's
            configuration parameters.  Note that the event
            optionMismatch should cause a notification only if it
            prevents an adjacency from forming.</t>
  </si>
  <si>
    <t xml:space="preserve">1.3.6.1.2.1.191.0.4</t>
  </si>
  <si>
    <r>
      <rPr>
        <sz val="10"/>
        <rFont val="Arial"/>
        <family val="0"/>
      </rPr>
      <t xml:space="preserve">ospfv3IfConfigError</t>
    </r>
    <r>
      <rPr>
        <sz val="10"/>
        <rFont val="Noto Sans"/>
        <family val="2"/>
      </rPr>
      <t xml:space="preserve">通知表示从配置参数与此设备的配置参数冲突的设备在非虚拟接口上接收到数据包。请注意，事件选项不匹配只有在阻止邻接形成时才引起通知。</t>
    </r>
  </si>
  <si>
    <t xml:space="preserve">ospfv3VirtIfConfigError</t>
  </si>
  <si>
    <t xml:space="preserve">An ospfv3VirtIfConfigError notification signifies that a
            packet has been received on a virtual interface
            from a router whose configuration parameters
            conflict with this router's configuration
            parameters.  Note that the event optionMismatch
            should cause a notification only if it prevents an
            adjacency from forming.</t>
  </si>
  <si>
    <t xml:space="preserve">1.3.6.1.2.1.191.0.5</t>
  </si>
  <si>
    <t xml:space="preserve">ospfv3IfRxBadPacket</t>
  </si>
  <si>
    <t xml:space="preserve">An ospfv3IfRxBadPacket notification signifies that an
            OSPFv3 packet that cannot be parsed has been received on a
            non-virtual interface.</t>
  </si>
  <si>
    <t xml:space="preserve">1.3.6.1.2.1.191.0.6</t>
  </si>
  <si>
    <r>
      <rPr>
        <sz val="10"/>
        <rFont val="Arial"/>
        <family val="0"/>
      </rPr>
      <t xml:space="preserve">ospfv3IfRxBadPacket</t>
    </r>
    <r>
      <rPr>
        <sz val="10"/>
        <rFont val="Noto Sans"/>
        <family val="2"/>
      </rPr>
      <t xml:space="preserve">通知表示在非虚拟接口上已经收到了无法解析的</t>
    </r>
    <r>
      <rPr>
        <sz val="10"/>
        <rFont val="Arial"/>
        <family val="0"/>
      </rPr>
      <t xml:space="preserve">OSPFv3</t>
    </r>
    <r>
      <rPr>
        <sz val="10"/>
        <rFont val="Noto Sans"/>
        <family val="2"/>
      </rPr>
      <t xml:space="preserve">报文。</t>
    </r>
  </si>
  <si>
    <t xml:space="preserve">ospfv3VirtIfRxBadPacket</t>
  </si>
  <si>
    <t xml:space="preserve">An ospfv3VirtIfRxBadPacket notification signifies
            that an OSPFv3 packet that cannot be parsed has been
            received on a virtual interface.</t>
  </si>
  <si>
    <t xml:space="preserve">1.3.6.1.2.1.191.0.7</t>
  </si>
  <si>
    <t xml:space="preserve">ospfv3LsdbOverflow</t>
  </si>
  <si>
    <t xml:space="preserve">An ospfv3LsdbOverflow notification signifies that the
            number of LSAs in the router's link state
            database has exceeded ospfv3ExtAreaLsdbLimit.</t>
  </si>
  <si>
    <t xml:space="preserve">1.3.6.1.2.1.191.0.8</t>
  </si>
  <si>
    <t xml:space="preserve">ospfv3LsdbApproachingOverflow</t>
  </si>
  <si>
    <t xml:space="preserve">An ospfv3LsdbApproachingOverflow notification signifies
            that the number of LSAs in the router's
            link state database has exceeded ninety percent of
            ospfv3ExtAreaLsdbLimit.</t>
  </si>
  <si>
    <t xml:space="preserve">1.3.6.1.2.1.191.0.9</t>
  </si>
  <si>
    <t xml:space="preserve">ospfv3IfStateChange</t>
  </si>
  <si>
    <t xml:space="preserve">An ospfv3IfStateChange notification signifies that there
            has been a change in the state of a non-virtual
            OSPFv3 interface.  This notification should be generated
            when the interface state regresses (e.g., goes
            from DR to Down) or progresses to a terminal
            state (i.e., Point-to-Point, DR Other, DR, or
            Backup).</t>
  </si>
  <si>
    <t xml:space="preserve">1.3.6.1.2.1.191.0.10</t>
  </si>
  <si>
    <r>
      <rPr>
        <sz val="10"/>
        <rFont val="Arial"/>
        <family val="0"/>
      </rPr>
      <t xml:space="preserve">ospfv3IfStateChange</t>
    </r>
    <r>
      <rPr>
        <sz val="10"/>
        <rFont val="Noto Sans"/>
        <family val="2"/>
      </rPr>
      <t xml:space="preserve">通知表示非虚拟</t>
    </r>
    <r>
      <rPr>
        <sz val="10"/>
        <rFont val="Arial"/>
        <family val="0"/>
      </rPr>
      <t xml:space="preserve">OSPFv3</t>
    </r>
    <r>
      <rPr>
        <sz val="10"/>
        <rFont val="Noto Sans"/>
        <family val="2"/>
      </rPr>
      <t xml:space="preserve">接口的状态发生变化。当接口状态退化（例如，从</t>
    </r>
    <r>
      <rPr>
        <sz val="10"/>
        <rFont val="Arial"/>
        <family val="0"/>
      </rPr>
      <t xml:space="preserve">DR</t>
    </r>
    <r>
      <rPr>
        <sz val="10"/>
        <rFont val="Noto Sans"/>
        <family val="2"/>
      </rPr>
      <t xml:space="preserve">变为</t>
    </r>
    <r>
      <rPr>
        <sz val="10"/>
        <rFont val="Arial"/>
        <family val="0"/>
      </rPr>
      <t xml:space="preserve">Down</t>
    </r>
    <r>
      <rPr>
        <sz val="10"/>
        <rFont val="Noto Sans"/>
        <family val="2"/>
      </rPr>
      <t xml:space="preserve">）或进入终端状态（即</t>
    </r>
    <r>
      <rPr>
        <sz val="10"/>
        <rFont val="Arial"/>
        <family val="0"/>
      </rPr>
      <t xml:space="preserve">Point -to-Point</t>
    </r>
    <r>
      <rPr>
        <sz val="10"/>
        <rFont val="Noto Sans"/>
        <family val="2"/>
      </rPr>
      <t xml:space="preserve">，</t>
    </r>
    <r>
      <rPr>
        <sz val="10"/>
        <rFont val="Arial"/>
        <family val="0"/>
      </rPr>
      <t xml:space="preserve">DR Other</t>
    </r>
    <r>
      <rPr>
        <sz val="10"/>
        <rFont val="Noto Sans"/>
        <family val="2"/>
      </rPr>
      <t xml:space="preserve">，</t>
    </r>
    <r>
      <rPr>
        <sz val="10"/>
        <rFont val="Arial"/>
        <family val="0"/>
      </rPr>
      <t xml:space="preserve">DR</t>
    </r>
    <r>
      <rPr>
        <sz val="10"/>
        <rFont val="Noto Sans"/>
        <family val="2"/>
      </rPr>
      <t xml:space="preserve">或</t>
    </r>
    <r>
      <rPr>
        <sz val="10"/>
        <rFont val="Arial"/>
        <family val="0"/>
      </rPr>
      <t xml:space="preserve">Backup</t>
    </r>
    <r>
      <rPr>
        <sz val="10"/>
        <rFont val="Noto Sans"/>
        <family val="2"/>
      </rPr>
      <t xml:space="preserve">）。</t>
    </r>
  </si>
  <si>
    <t xml:space="preserve">ospfv3NssaTranslatorStatusChange</t>
  </si>
  <si>
    <t xml:space="preserve">An ospfv3NssaTranslatorStatusChange notification
            indicates that there has been a change in the router's
            ability to translate OSPFv3 NSSA LSAs into OSPFv3 External
            LSAs.  This notification should be generated when the
            Translator Status transitions from or to any defined
            status on a per-area basis.</t>
  </si>
  <si>
    <t xml:space="preserve">1.3.6.1.2.1.191.0.11</t>
  </si>
  <si>
    <r>
      <rPr>
        <sz val="10"/>
        <rFont val="Arial"/>
        <family val="0"/>
      </rPr>
      <t xml:space="preserve">ospfv3NssaTranslatorStatusChange</t>
    </r>
    <r>
      <rPr>
        <sz val="10"/>
        <rFont val="Noto Sans"/>
        <family val="2"/>
      </rPr>
      <t xml:space="preserve">通知指示设备将</t>
    </r>
    <r>
      <rPr>
        <sz val="10"/>
        <rFont val="Arial"/>
        <family val="0"/>
      </rPr>
      <t xml:space="preserve">OSPFv3 NSSA LSA</t>
    </r>
    <r>
      <rPr>
        <sz val="10"/>
        <rFont val="Noto Sans"/>
        <family val="2"/>
      </rPr>
      <t xml:space="preserve">转换为</t>
    </r>
    <r>
      <rPr>
        <sz val="10"/>
        <rFont val="Arial"/>
        <family val="0"/>
      </rPr>
      <t xml:space="preserve">OSPFv3</t>
    </r>
    <r>
      <rPr>
        <sz val="10"/>
        <rFont val="Noto Sans"/>
        <family val="2"/>
      </rPr>
      <t xml:space="preserve">外部</t>
    </r>
    <r>
      <rPr>
        <sz val="10"/>
        <rFont val="Arial"/>
        <family val="0"/>
      </rPr>
      <t xml:space="preserve">LSA</t>
    </r>
    <r>
      <rPr>
        <sz val="10"/>
        <rFont val="Noto Sans"/>
        <family val="2"/>
      </rPr>
      <t xml:space="preserve">的能力发生变化。当转换器状态从每个区域转换到任何定义的状态时，应该生成此通知。</t>
    </r>
  </si>
  <si>
    <t xml:space="preserve">ospfv3RestartStatusChange</t>
  </si>
  <si>
    <t xml:space="preserve">An ospfv3RestartStatusChange notification signifies that
            there has been a change in the graceful restart
            state for the router.  This notification should be
            generated when the router restart status
            changes.</t>
  </si>
  <si>
    <t xml:space="preserve">1.3.6.1.2.1.191.0.12</t>
  </si>
  <si>
    <t xml:space="preserve">ospfv3NbrRestartHelperStatusChange</t>
  </si>
  <si>
    <t xml:space="preserve">An ospfv3NbrRestartHelperStatusChange notification
            signifies that there has been a change in the
            graceful restart helper state for the neighbor.
            This notification should be generated when the
            neighbor restart helper status transitions for a neighbor.</t>
  </si>
  <si>
    <t xml:space="preserve">1.3.6.1.2.1.191.0.13</t>
  </si>
  <si>
    <r>
      <rPr>
        <sz val="10"/>
        <rFont val="Arial"/>
        <family val="0"/>
      </rPr>
      <t xml:space="preserve">ospfv3NbrRestartHelperStatusChange</t>
    </r>
    <r>
      <rPr>
        <sz val="10"/>
        <rFont val="Noto Sans"/>
        <family val="2"/>
      </rPr>
      <t xml:space="preserve">通知表示邻居的平滑重启辅助状态发生了变化。 当邻居重新启动帮助器状态转换邻居时，应该生成此通知。</t>
    </r>
  </si>
  <si>
    <t xml:space="preserve">ospfv3VirtNbrRestartHelperStatusChange</t>
  </si>
  <si>
    <t xml:space="preserve">An ospfv3VirtNbrRestartHelperStatusChange
            notification signifies that there has been a
            change in the graceful restart helper state for
            the virtual neighbor.  This notification should be
            generated when the virtual neighbor restart helper status
            transitions for a virtual neighbor.</t>
  </si>
  <si>
    <t xml:space="preserve">1.3.6.1.2.1.191.0.14</t>
  </si>
  <si>
    <t xml:space="preserve">ospfv3Objects</t>
  </si>
  <si>
    <t xml:space="preserve">1.3.6.1.2.1.191.1</t>
  </si>
  <si>
    <t xml:space="preserve">ospfv3GeneralGroup</t>
  </si>
  <si>
    <t xml:space="preserve">1.3.6.1.2.1.191.1.1</t>
  </si>
  <si>
    <t xml:space="preserve">ospfv3RouterId</t>
  </si>
  <si>
    <t xml:space="preserve">A 32-bit unsigned integer uniquely identifying
                the router in the Autonomous System.  To ensure
                uniqueness, this may default to the 32-bit
                unsigned integer representation of one of
                the router's IPv4 interface addresses (if IPv4
                is configured on the router).
                This object is persistent, and when written, the
                entity SHOULD save the change to non-volatile
                storage.</t>
  </si>
  <si>
    <t xml:space="preserve">1.3.6.1.2.1.191.1.1.1</t>
  </si>
  <si>
    <t xml:space="preserve">Ospfv3RouterIdTC</t>
  </si>
  <si>
    <t xml:space="preserve">Unsigned32{(0,'ffffffff'h)}</t>
  </si>
  <si>
    <t xml:space="preserve">read-write</t>
  </si>
  <si>
    <t xml:space="preserve">SCALAR</t>
  </si>
  <si>
    <r>
      <rPr>
        <sz val="10"/>
        <rFont val="Arial"/>
        <family val="0"/>
      </rPr>
      <t xml:space="preserve">Router ID</t>
    </r>
    <r>
      <rPr>
        <sz val="10"/>
        <rFont val="Noto Sans"/>
        <family val="2"/>
      </rPr>
      <t xml:space="preserve">，唯一标识自治系统里的一台设备，</t>
    </r>
    <r>
      <rPr>
        <sz val="10"/>
        <rFont val="Arial"/>
        <family val="0"/>
      </rPr>
      <t xml:space="preserve">32</t>
    </r>
    <r>
      <rPr>
        <sz val="10"/>
        <rFont val="Noto Sans"/>
        <family val="2"/>
      </rPr>
      <t xml:space="preserve">位整数形式。缺省情况下，如果设备上配置了</t>
    </r>
    <r>
      <rPr>
        <sz val="10"/>
        <rFont val="Arial"/>
        <family val="0"/>
      </rPr>
      <t xml:space="preserve">IPv4</t>
    </r>
    <r>
      <rPr>
        <sz val="10"/>
        <rFont val="Noto Sans"/>
        <family val="2"/>
      </rPr>
      <t xml:space="preserve">地址，系统会取其中一个</t>
    </r>
    <r>
      <rPr>
        <sz val="10"/>
        <rFont val="Arial"/>
        <family val="0"/>
      </rPr>
      <t xml:space="preserve">IPv4</t>
    </r>
    <r>
      <rPr>
        <sz val="10"/>
        <rFont val="Noto Sans"/>
        <family val="2"/>
      </rPr>
      <t xml:space="preserve">主机地址来作为该设备的</t>
    </r>
    <r>
      <rPr>
        <sz val="10"/>
        <rFont val="Arial"/>
        <family val="0"/>
      </rPr>
      <t xml:space="preserve">Router ID</t>
    </r>
    <r>
      <rPr>
        <sz val="10"/>
        <rFont val="Noto Sans"/>
        <family val="2"/>
      </rPr>
      <t xml:space="preserve">。</t>
    </r>
  </si>
  <si>
    <t xml:space="preserve">Inconsistent</t>
  </si>
  <si>
    <t xml:space="preserve">read-only</t>
  </si>
  <si>
    <t xml:space="preserve">ospfv3AdminStatus</t>
  </si>
  <si>
    <t xml:space="preserve">The administrative status of OSPFv3 in the
                router.  The value 'enabled' denotes that the
                OSPFv3 Process is active on at least one
                interface; 'disabled' disables it on all
                interfaces.
                This object is persistent, and when written, the
                entity SHOULD save the change to non-volatile
                storage.</t>
  </si>
  <si>
    <t xml:space="preserve">1.3.6.1.2.1.191.1.1.2</t>
  </si>
  <si>
    <t xml:space="preserve">INTEGER{enabled(1),disabled(2)}</t>
  </si>
  <si>
    <r>
      <rPr>
        <sz val="10"/>
        <rFont val="Noto Sans"/>
        <family val="2"/>
      </rPr>
      <t xml:space="preserve">设备</t>
    </r>
    <r>
      <rPr>
        <sz val="10"/>
        <rFont val="Arial"/>
        <family val="0"/>
      </rPr>
      <t xml:space="preserve">OSPFv3</t>
    </r>
    <r>
      <rPr>
        <sz val="10"/>
        <rFont val="Noto Sans"/>
        <family val="2"/>
      </rPr>
      <t xml:space="preserve">的允许状态。
</t>
    </r>
    <r>
      <rPr>
        <sz val="10"/>
        <rFont val="Arial"/>
        <family val="0"/>
      </rPr>
      <t xml:space="preserve">enabled</t>
    </r>
    <r>
      <rPr>
        <sz val="10"/>
        <rFont val="Noto Sans"/>
        <family val="2"/>
      </rPr>
      <t xml:space="preserve">：至少有一个接口上存在活跃的</t>
    </r>
    <r>
      <rPr>
        <sz val="10"/>
        <rFont val="Arial"/>
        <family val="0"/>
      </rPr>
      <t xml:space="preserve">OSPFv3</t>
    </r>
    <r>
      <rPr>
        <sz val="10"/>
        <rFont val="Noto Sans"/>
        <family val="2"/>
      </rPr>
      <t xml:space="preserve">进程。
</t>
    </r>
    <r>
      <rPr>
        <sz val="10"/>
        <rFont val="Arial"/>
        <family val="0"/>
      </rPr>
      <t xml:space="preserve">disabled</t>
    </r>
    <r>
      <rPr>
        <sz val="10"/>
        <rFont val="Noto Sans"/>
        <family val="2"/>
      </rPr>
      <t xml:space="preserve">：禁用所有接口上的</t>
    </r>
    <r>
      <rPr>
        <sz val="10"/>
        <rFont val="Arial"/>
        <family val="0"/>
      </rPr>
      <t xml:space="preserve">OSPFv3</t>
    </r>
    <r>
      <rPr>
        <sz val="10"/>
        <rFont val="Noto Sans"/>
        <family val="2"/>
      </rPr>
      <t xml:space="preserve">进程。</t>
    </r>
  </si>
  <si>
    <t xml:space="preserve">read-write
PNF-FW:read-only</t>
  </si>
  <si>
    <t xml:space="preserve">ospfv3VersionNumber</t>
  </si>
  <si>
    <t xml:space="preserve">The version number of OSPF for IPv6 is 3.</t>
  </si>
  <si>
    <t xml:space="preserve">1.3.6.1.2.1.191.1.1.3</t>
  </si>
  <si>
    <t xml:space="preserve">INTEGER{version3(3)}</t>
  </si>
  <si>
    <r>
      <rPr>
        <sz val="10"/>
        <rFont val="Arial"/>
        <family val="0"/>
      </rPr>
      <t xml:space="preserve">IPv6</t>
    </r>
    <r>
      <rPr>
        <sz val="10"/>
        <rFont val="Noto Sans"/>
        <family val="2"/>
      </rPr>
      <t xml:space="preserve">对于的</t>
    </r>
    <r>
      <rPr>
        <sz val="10"/>
        <rFont val="Arial"/>
        <family val="0"/>
      </rPr>
      <t xml:space="preserve">OSPF</t>
    </r>
    <r>
      <rPr>
        <sz val="10"/>
        <rFont val="Noto Sans"/>
        <family val="2"/>
      </rPr>
      <t xml:space="preserve">版本号为</t>
    </r>
    <r>
      <rPr>
        <sz val="10"/>
        <rFont val="Arial"/>
        <family val="0"/>
      </rPr>
      <t xml:space="preserve">3</t>
    </r>
    <r>
      <rPr>
        <sz val="10"/>
        <rFont val="Noto Sans"/>
        <family val="2"/>
      </rPr>
      <t xml:space="preserve">。</t>
    </r>
  </si>
  <si>
    <t xml:space="preserve">ospfv3AreaBdrRtrStatus</t>
  </si>
  <si>
    <t xml:space="preserve">A flag to denote whether this router is an area
                border router.  The value of this object is true (1)
                when the router is an area border router.</t>
  </si>
  <si>
    <t xml:space="preserve">1.3.6.1.2.1.191.1.1.4</t>
  </si>
  <si>
    <t xml:space="preserve">TruthValue</t>
  </si>
  <si>
    <t xml:space="preserve">INTEGER{true(1),false(2)}</t>
  </si>
  <si>
    <r>
      <rPr>
        <sz val="10"/>
        <rFont val="Noto Sans"/>
        <family val="2"/>
      </rPr>
      <t xml:space="preserve">标识设备是否为</t>
    </r>
    <r>
      <rPr>
        <sz val="10"/>
        <rFont val="Arial"/>
        <family val="0"/>
      </rPr>
      <t xml:space="preserve">ABR</t>
    </r>
    <r>
      <rPr>
        <sz val="10"/>
        <rFont val="Noto Sans"/>
        <family val="2"/>
      </rPr>
      <t xml:space="preserve">。当设备为</t>
    </r>
    <r>
      <rPr>
        <sz val="10"/>
        <rFont val="Arial"/>
        <family val="0"/>
      </rPr>
      <t xml:space="preserve">ABR</t>
    </r>
    <r>
      <rPr>
        <sz val="10"/>
        <rFont val="Noto Sans"/>
        <family val="2"/>
      </rPr>
      <t xml:space="preserve">时，</t>
    </r>
    <r>
      <rPr>
        <sz val="10"/>
        <rFont val="Arial"/>
        <family val="0"/>
      </rPr>
      <t xml:space="preserve">TruthValue</t>
    </r>
    <r>
      <rPr>
        <sz val="10"/>
        <rFont val="Noto Sans"/>
        <family val="2"/>
      </rPr>
      <t xml:space="preserve">为</t>
    </r>
    <r>
      <rPr>
        <sz val="10"/>
        <rFont val="Arial"/>
        <family val="0"/>
      </rPr>
      <t xml:space="preserve">1</t>
    </r>
    <r>
      <rPr>
        <sz val="10"/>
        <rFont val="Noto Sans"/>
        <family val="2"/>
      </rPr>
      <t xml:space="preserve">。</t>
    </r>
  </si>
  <si>
    <t xml:space="preserve">ospfv3ASBdrRtrStatus</t>
  </si>
  <si>
    <t xml:space="preserve">A flag to note whether this router is
                configured as an Autonomous System border router.
                This object is persistent, and when written, the
                entity SHOULD save the change to non-volatile
                storage.</t>
  </si>
  <si>
    <t xml:space="preserve">1.3.6.1.2.1.191.1.1.5</t>
  </si>
  <si>
    <r>
      <rPr>
        <sz val="10"/>
        <rFont val="Noto Sans"/>
        <family val="2"/>
      </rPr>
      <t xml:space="preserve">标识设备是否被配置为</t>
    </r>
    <r>
      <rPr>
        <sz val="10"/>
        <rFont val="Arial"/>
        <family val="0"/>
      </rPr>
      <t xml:space="preserve">ASBR</t>
    </r>
    <r>
      <rPr>
        <sz val="10"/>
        <rFont val="Noto Sans"/>
        <family val="2"/>
      </rPr>
      <t xml:space="preserve">。</t>
    </r>
  </si>
  <si>
    <t xml:space="preserve">ospfv3AsScopeLsaCount</t>
  </si>
  <si>
    <t xml:space="preserve">The number of AS-scope (e.g., AS-External) link state
                advertisements in the link state database.</t>
  </si>
  <si>
    <t xml:space="preserve">1.3.6.1.2.1.191.1.1.6</t>
  </si>
  <si>
    <t xml:space="preserve">Gauge32</t>
  </si>
  <si>
    <r>
      <rPr>
        <sz val="10"/>
        <rFont val="Noto Sans"/>
        <family val="2"/>
      </rPr>
      <t xml:space="preserve">标识</t>
    </r>
    <r>
      <rPr>
        <sz val="10"/>
        <rFont val="Arial"/>
        <family val="0"/>
      </rPr>
      <t xml:space="preserve">LSDB</t>
    </r>
    <r>
      <rPr>
        <sz val="10"/>
        <rFont val="Noto Sans"/>
        <family val="2"/>
      </rPr>
      <t xml:space="preserve">中</t>
    </r>
    <r>
      <rPr>
        <sz val="10"/>
        <rFont val="Arial"/>
        <family val="0"/>
      </rPr>
      <t xml:space="preserve">AS-Scope LSA</t>
    </r>
    <r>
      <rPr>
        <sz val="10"/>
        <rFont val="Noto Sans"/>
        <family val="2"/>
      </rPr>
      <t xml:space="preserve">（如</t>
    </r>
    <r>
      <rPr>
        <sz val="10"/>
        <rFont val="Arial"/>
        <family val="0"/>
      </rPr>
      <t xml:space="preserve">AS-External-LSA</t>
    </r>
    <r>
      <rPr>
        <sz val="10"/>
        <rFont val="Noto Sans"/>
        <family val="2"/>
      </rPr>
      <t xml:space="preserve">）的数量。</t>
    </r>
  </si>
  <si>
    <t xml:space="preserve">ospfv3AsScopeLsaCksumSum</t>
  </si>
  <si>
    <t xml:space="preserve">The 32-bit unsigned sum of the LS checksums of
                the AS-scoped link state advertisements
                contained in the link state database.  This sum
                can be used to determine if there has been a
                change in a router's link state database or
                to compare the link state database of two
                routers.</t>
  </si>
  <si>
    <t xml:space="preserve">1.3.6.1.2.1.191.1.1.7</t>
  </si>
  <si>
    <t xml:space="preserve">Unsigned32</t>
  </si>
  <si>
    <r>
      <rPr>
        <sz val="10"/>
        <rFont val="Noto Sans"/>
        <family val="2"/>
      </rPr>
      <t xml:space="preserve">标识</t>
    </r>
    <r>
      <rPr>
        <sz val="10"/>
        <rFont val="Arial"/>
        <family val="0"/>
      </rPr>
      <t xml:space="preserve">LSDB</t>
    </r>
    <r>
      <rPr>
        <sz val="10"/>
        <rFont val="Noto Sans"/>
        <family val="2"/>
      </rPr>
      <t xml:space="preserve">中</t>
    </r>
    <r>
      <rPr>
        <sz val="10"/>
        <rFont val="Arial"/>
        <family val="0"/>
      </rPr>
      <t xml:space="preserve">AS-scoped LSA</t>
    </r>
    <r>
      <rPr>
        <sz val="10"/>
        <rFont val="Noto Sans"/>
        <family val="2"/>
      </rPr>
      <t xml:space="preserve">的校验和，</t>
    </r>
    <r>
      <rPr>
        <sz val="10"/>
        <rFont val="Arial"/>
        <family val="0"/>
      </rPr>
      <t xml:space="preserve">32</t>
    </r>
    <r>
      <rPr>
        <sz val="10"/>
        <rFont val="Noto Sans"/>
        <family val="2"/>
      </rPr>
      <t xml:space="preserve">位无符号整数形式。用来判断设备的</t>
    </r>
    <r>
      <rPr>
        <sz val="10"/>
        <rFont val="Arial"/>
        <family val="0"/>
      </rPr>
      <t xml:space="preserve">LSDB</t>
    </r>
    <r>
      <rPr>
        <sz val="10"/>
        <rFont val="Noto Sans"/>
        <family val="2"/>
      </rPr>
      <t xml:space="preserve">是否有改变，以及两台设备</t>
    </r>
    <r>
      <rPr>
        <sz val="10"/>
        <rFont val="Arial"/>
        <family val="0"/>
      </rPr>
      <t xml:space="preserve">LSDB</t>
    </r>
    <r>
      <rPr>
        <sz val="10"/>
        <rFont val="Noto Sans"/>
        <family val="2"/>
      </rPr>
      <t xml:space="preserve">的比较。</t>
    </r>
  </si>
  <si>
    <t xml:space="preserve">ospfv3OriginateNewLsas</t>
  </si>
  <si>
    <t xml:space="preserve">The number of new link state advertisements
                that have been originated.  This number is
                incremented each time the router originates a new
                LSA.
                Discontinuities in the value of this counter
                can occur at re-initialization of the management
                system and at other times as indicated by the
                value of ospfv3DiscontinuityTime.</t>
  </si>
  <si>
    <t xml:space="preserve">1.3.6.1.2.1.191.1.1.8</t>
  </si>
  <si>
    <t xml:space="preserve">Counter32</t>
  </si>
  <si>
    <r>
      <rPr>
        <sz val="10"/>
        <rFont val="Noto Sans"/>
        <family val="2"/>
      </rPr>
      <t xml:space="preserve">已经发起的新的</t>
    </r>
    <r>
      <rPr>
        <sz val="10"/>
        <rFont val="Arial"/>
        <family val="0"/>
      </rPr>
      <t xml:space="preserve">LSA</t>
    </r>
    <r>
      <rPr>
        <sz val="10"/>
        <rFont val="Noto Sans"/>
        <family val="2"/>
      </rPr>
      <t xml:space="preserve">的数量。每次设备发起新的</t>
    </r>
    <r>
      <rPr>
        <sz val="10"/>
        <rFont val="Arial"/>
        <family val="0"/>
      </rPr>
      <t xml:space="preserve">LSA</t>
    </r>
    <r>
      <rPr>
        <sz val="10"/>
        <rFont val="Noto Sans"/>
        <family val="2"/>
      </rPr>
      <t xml:space="preserve">时，这个数字都会增加。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ospfv3RxNewLsas</t>
  </si>
  <si>
    <t xml:space="preserve">The number of link state advertisements
                received that are determined to be new
                instantiations.  This number does not include
                newer instantiations of self-originated link state
                advertisements.
                Discontinuities in the value of this counter
                can occur at re-initialization of the management
                system and at other times as indicated by the
                value of ospfv3DiscontinuityTime.</t>
  </si>
  <si>
    <t xml:space="preserve">1.3.6.1.2.1.191.1.1.9</t>
  </si>
  <si>
    <r>
      <rPr>
        <sz val="10"/>
        <rFont val="Noto Sans"/>
        <family val="2"/>
      </rPr>
      <t xml:space="preserve">收到的</t>
    </r>
    <r>
      <rPr>
        <sz val="10"/>
        <rFont val="Arial"/>
        <family val="0"/>
      </rPr>
      <t xml:space="preserve">LSA</t>
    </r>
    <r>
      <rPr>
        <sz val="10"/>
        <rFont val="Noto Sans"/>
        <family val="2"/>
      </rPr>
      <t xml:space="preserve">新实例的数量，不包括自身产生的</t>
    </r>
    <r>
      <rPr>
        <sz val="10"/>
        <rFont val="Arial"/>
        <family val="0"/>
      </rPr>
      <t xml:space="preserve">LSA</t>
    </r>
    <r>
      <rPr>
        <sz val="10"/>
        <rFont val="Noto Sans"/>
        <family val="2"/>
      </rPr>
      <t xml:space="preserve">新实例。</t>
    </r>
  </si>
  <si>
    <t xml:space="preserve">ospfv3ExtLsaCount</t>
  </si>
  <si>
    <t xml:space="preserve">The number of External (LS type 0x4005) in the
                 link state database.</t>
  </si>
  <si>
    <t xml:space="preserve">1.3.6.1.2.1.191.1.1.10</t>
  </si>
  <si>
    <r>
      <rPr>
        <sz val="10"/>
        <rFont val="Arial"/>
        <family val="0"/>
      </rPr>
      <t xml:space="preserve">LSDB</t>
    </r>
    <r>
      <rPr>
        <sz val="10"/>
        <rFont val="Noto Sans"/>
        <family val="2"/>
      </rPr>
      <t xml:space="preserve">中</t>
    </r>
    <r>
      <rPr>
        <sz val="10"/>
        <rFont val="Arial"/>
        <family val="0"/>
      </rPr>
      <t xml:space="preserve">External-LSA(LS</t>
    </r>
    <r>
      <rPr>
        <sz val="10"/>
        <rFont val="Noto Sans"/>
        <family val="2"/>
      </rPr>
      <t xml:space="preserve">类型为</t>
    </r>
    <r>
      <rPr>
        <sz val="10"/>
        <rFont val="Arial"/>
        <family val="0"/>
      </rPr>
      <t xml:space="preserve">0x4005)</t>
    </r>
    <r>
      <rPr>
        <sz val="10"/>
        <rFont val="Noto Sans"/>
        <family val="2"/>
      </rPr>
      <t xml:space="preserve">的总数。</t>
    </r>
  </si>
  <si>
    <t xml:space="preserve">ospfv3ExtAreaLsdbLimit</t>
  </si>
  <si>
    <t xml:space="preserve">The maximum number of non-default
                AS-external-LSA entries that can be stored in the
                link state database.  If the value is -1, then
                there is no limit.
                When the number of non-default AS-external-LSAs
                in a router's link state database reaches
                ospfv3ExtAreaLsdbLimit, the router enters Overflow
                state.  The router never holds more than
                ospfv3ExtAreaLsdbLimit non-default AS-external-LSAs
                in its database.  ospfv3ExtAreaLsdbLimit MUST be set
                identically in all routers attached to the OSPFv3
                backbone and/or any regular OSPFv3 area (i.e.,
                OSPFv3 stub areas and not-so-stubby-areas (NSSAs)
                are excluded).
                This object is persistent, and when written, the
                entity SHOULD save the change to non-volatile
                storage.</t>
  </si>
  <si>
    <t xml:space="preserve">1.3.6.1.2.1.191.1.1.11</t>
  </si>
  <si>
    <t xml:space="preserve">Integer32 (SIZE (-1..'7fffffff'h))</t>
  </si>
  <si>
    <t xml:space="preserve">Integer32{(-1,'7fffffff'h)}</t>
  </si>
  <si>
    <r>
      <rPr>
        <sz val="10"/>
        <rFont val="Arial"/>
        <family val="0"/>
      </rPr>
      <t xml:space="preserve">LSDB</t>
    </r>
    <r>
      <rPr>
        <sz val="10"/>
        <rFont val="Noto Sans"/>
        <family val="2"/>
      </rPr>
      <t xml:space="preserve">中可存储的非缺省</t>
    </r>
    <r>
      <rPr>
        <sz val="10"/>
        <rFont val="Arial"/>
        <family val="0"/>
      </rPr>
      <t xml:space="preserve">AS-external-LSA</t>
    </r>
    <r>
      <rPr>
        <sz val="10"/>
        <rFont val="Noto Sans"/>
        <family val="2"/>
      </rPr>
      <t xml:space="preserve">的最大数量。如果取值为</t>
    </r>
    <r>
      <rPr>
        <sz val="10"/>
        <rFont val="Arial"/>
        <family val="0"/>
      </rPr>
      <t xml:space="preserve">-1</t>
    </r>
    <r>
      <rPr>
        <sz val="10"/>
        <rFont val="Noto Sans"/>
        <family val="2"/>
      </rPr>
      <t xml:space="preserve">，表示没有最大值限制。当设备的非缺省</t>
    </r>
    <r>
      <rPr>
        <sz val="10"/>
        <rFont val="Arial"/>
        <family val="0"/>
      </rPr>
      <t xml:space="preserve">AS-external-LSA</t>
    </r>
    <r>
      <rPr>
        <sz val="10"/>
        <rFont val="Noto Sans"/>
        <family val="2"/>
      </rPr>
      <t xml:space="preserve">的数量达到</t>
    </r>
    <r>
      <rPr>
        <sz val="10"/>
        <rFont val="Arial"/>
        <family val="0"/>
      </rPr>
      <t xml:space="preserve">hwOspfv3ExtAreaLsdbLimit</t>
    </r>
    <r>
      <rPr>
        <sz val="10"/>
        <rFont val="Noto Sans"/>
        <family val="2"/>
      </rPr>
      <t xml:space="preserve">时，设备进入</t>
    </r>
    <r>
      <rPr>
        <sz val="10"/>
        <rFont val="Arial"/>
        <family val="0"/>
      </rPr>
      <t xml:space="preserve">Overflow</t>
    </r>
    <r>
      <rPr>
        <sz val="10"/>
        <rFont val="Noto Sans"/>
        <family val="2"/>
      </rPr>
      <t xml:space="preserve">状态，不再存储更多的非缺省</t>
    </r>
    <r>
      <rPr>
        <sz val="10"/>
        <rFont val="Arial"/>
        <family val="0"/>
      </rPr>
      <t xml:space="preserve">AS-external-LSA</t>
    </r>
    <r>
      <rPr>
        <sz val="10"/>
        <rFont val="Noto Sans"/>
        <family val="2"/>
      </rPr>
      <t xml:space="preserve">。</t>
    </r>
    <r>
      <rPr>
        <sz val="10"/>
        <rFont val="Arial"/>
        <family val="0"/>
      </rPr>
      <t xml:space="preserve">hwOspfv3ExtAreaLsdbLimit</t>
    </r>
    <r>
      <rPr>
        <sz val="10"/>
        <rFont val="Noto Sans"/>
        <family val="2"/>
      </rPr>
      <t xml:space="preserve">的取值在</t>
    </r>
    <r>
      <rPr>
        <sz val="10"/>
        <rFont val="Arial"/>
        <family val="0"/>
      </rPr>
      <t xml:space="preserve">OSPFv3</t>
    </r>
    <r>
      <rPr>
        <sz val="10"/>
        <rFont val="Noto Sans"/>
        <family val="2"/>
      </rPr>
      <t xml:space="preserve">骨干区域及普通区域（包括</t>
    </r>
    <r>
      <rPr>
        <sz val="10"/>
        <rFont val="Arial"/>
        <family val="0"/>
      </rPr>
      <t xml:space="preserve">OSPFv3 Stub</t>
    </r>
    <r>
      <rPr>
        <sz val="10"/>
        <rFont val="Noto Sans"/>
        <family val="2"/>
      </rPr>
      <t xml:space="preserve">区域和</t>
    </r>
    <r>
      <rPr>
        <sz val="10"/>
        <rFont val="Arial"/>
        <family val="0"/>
      </rPr>
      <t xml:space="preserve">NSSA</t>
    </r>
    <r>
      <rPr>
        <sz val="10"/>
        <rFont val="Noto Sans"/>
        <family val="2"/>
      </rPr>
      <t xml:space="preserve">区域）的所有设备上必须设置为一致。</t>
    </r>
  </si>
  <si>
    <t xml:space="preserve">ospfv3ExitOverflowInterval</t>
  </si>
  <si>
    <t xml:space="preserve">The number of seconds that, after entering
                Overflow state, a router will attempt to leave
                Overflow state.  This allows the router to again
                originate non-default, AS-External-LSAs.  When
                set to 0, the router will not leave Overflow
                state until restarted.
                This object is persistent, and when written, the
                entity SHOULD save the change to non-volatile
                storage.</t>
  </si>
  <si>
    <t xml:space="preserve">1.3.6.1.2.1.191.1.1.12</t>
  </si>
  <si>
    <r>
      <rPr>
        <sz val="10"/>
        <rFont val="Noto Sans"/>
        <family val="2"/>
      </rPr>
      <t xml:space="preserve">在进入溢出状态后，设备将尝试离开溢出状态的秒数。这允许设备再次发起非默认的</t>
    </r>
    <r>
      <rPr>
        <sz val="10"/>
        <rFont val="Arial"/>
        <family val="0"/>
      </rPr>
      <t xml:space="preserve">AS-External-LSA</t>
    </r>
    <r>
      <rPr>
        <sz val="10"/>
        <rFont val="Noto Sans"/>
        <family val="2"/>
      </rPr>
      <t xml:space="preserve">。当设置为</t>
    </r>
    <r>
      <rPr>
        <sz val="10"/>
        <rFont val="Arial"/>
        <family val="0"/>
      </rPr>
      <t xml:space="preserve">0</t>
    </r>
    <r>
      <rPr>
        <sz val="10"/>
        <rFont val="Noto Sans"/>
        <family val="2"/>
      </rPr>
      <t xml:space="preserve">时，设备将不会离开溢出状态，直到重新启动。该节点是持久的，写入时，实体应该将更改保存到非易失性存储。</t>
    </r>
  </si>
  <si>
    <t xml:space="preserve">ospfv3DemandExtensions</t>
  </si>
  <si>
    <t xml:space="preserve">The router's support for demand circuits.
                The value of this object is true (1) when
                demand circuits are supported.
                This object is persistent, and when written, the
                entity SHOULD save the change to non-volatile
                storage.</t>
  </si>
  <si>
    <t xml:space="preserve">1.3.6.1.2.1.191.1.1.13</t>
  </si>
  <si>
    <r>
      <rPr>
        <sz val="10"/>
        <rFont val="Noto Sans"/>
        <family val="2"/>
      </rPr>
      <t xml:space="preserve">设备对按需路由的支持情况：
</t>
    </r>
    <r>
      <rPr>
        <sz val="10"/>
        <rFont val="Arial"/>
        <family val="0"/>
      </rPr>
      <t xml:space="preserve">1</t>
    </r>
    <r>
      <rPr>
        <sz val="10"/>
        <rFont val="Noto Sans"/>
        <family val="2"/>
      </rPr>
      <t xml:space="preserve">：</t>
    </r>
    <r>
      <rPr>
        <sz val="10"/>
        <rFont val="Arial"/>
        <family val="0"/>
      </rPr>
      <t xml:space="preserve">true
2</t>
    </r>
    <r>
      <rPr>
        <sz val="10"/>
        <rFont val="Noto Sans"/>
        <family val="2"/>
      </rPr>
      <t xml:space="preserve">：</t>
    </r>
    <r>
      <rPr>
        <sz val="10"/>
        <rFont val="Arial"/>
        <family val="0"/>
      </rPr>
      <t xml:space="preserve">false</t>
    </r>
  </si>
  <si>
    <t xml:space="preserve">ospfv3ReferenceBandwidth</t>
  </si>
  <si>
    <t xml:space="preserve">Reference bandwidth in kilobits per second for
               calculating default interface metrics.  The
               default value is 100,000 KBPS (100 MBPS).
               This object is persistent, and when written, the
               entity SHOULD save the change to non-volatile
               storage.</t>
  </si>
  <si>
    <t xml:space="preserve">1.3.6.1.2.1.191.1.1.14</t>
  </si>
  <si>
    <r>
      <rPr>
        <sz val="10"/>
        <rFont val="Noto Sans"/>
        <family val="2"/>
      </rPr>
      <t xml:space="preserve">参考带宽。用于计算</t>
    </r>
    <r>
      <rPr>
        <sz val="10"/>
        <rFont val="Arial"/>
        <family val="0"/>
      </rPr>
      <t xml:space="preserve">OSPFv3</t>
    </r>
    <r>
      <rPr>
        <sz val="10"/>
        <rFont val="Noto Sans"/>
        <family val="2"/>
      </rPr>
      <t xml:space="preserve">接口缺省开销值。如果接口上没有配置开销值，则使用这个缺省值。</t>
    </r>
  </si>
  <si>
    <t xml:space="preserve">ospfv3RestartSupport</t>
  </si>
  <si>
    <t xml:space="preserve">The router's support for OSPF graceful restart.
               Options include no restart support, only planned
               restarts, or both planned and unplanned restarts.
               This object is persistent, and when written, the
               entity SHOULD save the change to non-volatile
               storage.</t>
  </si>
  <si>
    <t xml:space="preserve">1.3.6.1.2.1.191.1.1.15</t>
  </si>
  <si>
    <t xml:space="preserve">INTEGER{none(1),plannedOnly(2),plannedAndUnplanned(3)}</t>
  </si>
  <si>
    <r>
      <rPr>
        <sz val="10"/>
        <rFont val="Noto Sans"/>
        <family val="2"/>
      </rPr>
      <t xml:space="preserve">设备对</t>
    </r>
    <r>
      <rPr>
        <sz val="10"/>
        <rFont val="Arial"/>
        <family val="0"/>
      </rPr>
      <t xml:space="preserve">OSPF GR</t>
    </r>
    <r>
      <rPr>
        <sz val="10"/>
        <rFont val="Noto Sans"/>
        <family val="2"/>
      </rPr>
      <t xml:space="preserve">的支持情况。包括：
不支持</t>
    </r>
    <r>
      <rPr>
        <sz val="10"/>
        <rFont val="Arial"/>
        <family val="0"/>
      </rPr>
      <t xml:space="preserve">GR</t>
    </r>
    <r>
      <rPr>
        <sz val="10"/>
        <rFont val="Noto Sans"/>
        <family val="2"/>
      </rPr>
      <t xml:space="preserve">。
仅支持</t>
    </r>
    <r>
      <rPr>
        <sz val="10"/>
        <rFont val="Arial"/>
        <family val="0"/>
      </rPr>
      <t xml:space="preserve">Planned GR</t>
    </r>
    <r>
      <rPr>
        <sz val="10"/>
        <rFont val="Noto Sans"/>
        <family val="2"/>
      </rPr>
      <t xml:space="preserve">。
支持</t>
    </r>
    <r>
      <rPr>
        <sz val="10"/>
        <rFont val="Arial"/>
        <family val="0"/>
      </rPr>
      <t xml:space="preserve">Planned GR</t>
    </r>
    <r>
      <rPr>
        <sz val="10"/>
        <rFont val="Noto Sans"/>
        <family val="2"/>
      </rPr>
      <t xml:space="preserve">和</t>
    </r>
    <r>
      <rPr>
        <sz val="10"/>
        <rFont val="Arial"/>
        <family val="0"/>
      </rPr>
      <t xml:space="preserve">Unplanned GR</t>
    </r>
    <r>
      <rPr>
        <sz val="10"/>
        <rFont val="Noto Sans"/>
        <family val="2"/>
      </rPr>
      <t xml:space="preserve">。</t>
    </r>
  </si>
  <si>
    <t xml:space="preserve">ospfv3RestartInterval</t>
  </si>
  <si>
    <t xml:space="preserve">Configured OSPF graceful restart timeout interval.
               This object is persistent, and when written, the
               entity SHOULD save the change to non-volatile
               storage.</t>
  </si>
  <si>
    <t xml:space="preserve">1.3.6.1.2.1.191.1.1.16</t>
  </si>
  <si>
    <t xml:space="preserve">Ospfv3UpToRefreshIntervalTC</t>
  </si>
  <si>
    <t xml:space="preserve">Unsigned32{(1,1800)}</t>
  </si>
  <si>
    <r>
      <rPr>
        <sz val="10"/>
        <rFont val="Noto Sans"/>
        <family val="2"/>
      </rPr>
      <t xml:space="preserve">标识配置的</t>
    </r>
    <r>
      <rPr>
        <sz val="10"/>
        <rFont val="Arial"/>
        <family val="0"/>
      </rPr>
      <t xml:space="preserve">OSPF GR</t>
    </r>
    <r>
      <rPr>
        <sz val="10"/>
        <rFont val="Noto Sans"/>
        <family val="2"/>
      </rPr>
      <t xml:space="preserve">失效时间间隔。</t>
    </r>
  </si>
  <si>
    <t xml:space="preserve">ospfv3RestartStrictLsaChecking</t>
  </si>
  <si>
    <t xml:space="preserve">Indicates if strict LSA checking is enabled for
             graceful restart.  A value of true (1) indicates that
             strict LSA checking is enabled.
             This object is persistent, and when written,
             the entity SHOULD save the change to non-volatile
             storage.</t>
  </si>
  <si>
    <t xml:space="preserve">1.3.6.1.2.1.191.1.1.17</t>
  </si>
  <si>
    <r>
      <rPr>
        <sz val="10"/>
        <rFont val="Noto Sans"/>
        <family val="2"/>
      </rPr>
      <t xml:space="preserve">表明对</t>
    </r>
    <r>
      <rPr>
        <sz val="10"/>
        <rFont val="Arial"/>
        <family val="0"/>
      </rPr>
      <t xml:space="preserve">OSPFv3 GR</t>
    </r>
    <r>
      <rPr>
        <sz val="10"/>
        <rFont val="Noto Sans"/>
        <family val="2"/>
      </rPr>
      <t xml:space="preserve">的严格</t>
    </r>
    <r>
      <rPr>
        <sz val="10"/>
        <rFont val="Arial"/>
        <family val="0"/>
      </rPr>
      <t xml:space="preserve">LSA</t>
    </r>
    <r>
      <rPr>
        <sz val="10"/>
        <rFont val="Noto Sans"/>
        <family val="2"/>
      </rPr>
      <t xml:space="preserve">检查。</t>
    </r>
  </si>
  <si>
    <t xml:space="preserve">ospfv3RestartStatus</t>
  </si>
  <si>
    <t xml:space="preserve">The current status of OSPF graceful restart capability.</t>
  </si>
  <si>
    <t xml:space="preserve">1.3.6.1.2.1.191.1.1.18</t>
  </si>
  <si>
    <t xml:space="preserve">INTEGER{notRestarting(1),plannedRestart(2),unplannedRestart(3)}</t>
  </si>
  <si>
    <r>
      <rPr>
        <sz val="10"/>
        <rFont val="Noto Sans"/>
        <family val="2"/>
      </rPr>
      <t xml:space="preserve">标识对</t>
    </r>
    <r>
      <rPr>
        <sz val="10"/>
        <rFont val="Arial"/>
        <family val="0"/>
      </rPr>
      <t xml:space="preserve">OSPF GR</t>
    </r>
    <r>
      <rPr>
        <sz val="10"/>
        <rFont val="Noto Sans"/>
        <family val="2"/>
      </rPr>
      <t xml:space="preserve">的支持状态。</t>
    </r>
  </si>
  <si>
    <t xml:space="preserve">ospfv3RestartAge</t>
  </si>
  <si>
    <t xml:space="preserve">Remaining time in the current OSPF graceful restart
              interval.</t>
  </si>
  <si>
    <t xml:space="preserve">1.3.6.1.2.1.191.1.1.19</t>
  </si>
  <si>
    <t xml:space="preserve">ospfv3RestartExitReason</t>
  </si>
  <si>
    <t xml:space="preserve">Describes the outcome of the last attempt at a
              graceful restart.
              none:            no restart has yet been attempted.
              inProgress:      a restart attempt is currently underway.
              completed:       the last restart completed successfully.
              timedOut:        the last restart timed out.
              topologyChanged: the last restart was aborted due to
                               a topology change.</t>
  </si>
  <si>
    <t xml:space="preserve">1.3.6.1.2.1.191.1.1.20</t>
  </si>
  <si>
    <t xml:space="preserve">INTEGER{none(1),inProgress(2),completed(3),timedOut(4),topologyChanged(5)}</t>
  </si>
  <si>
    <r>
      <rPr>
        <sz val="10"/>
        <rFont val="Noto Sans"/>
        <family val="2"/>
      </rPr>
      <t xml:space="preserve">描述最近一次</t>
    </r>
    <r>
      <rPr>
        <sz val="10"/>
        <rFont val="Arial"/>
        <family val="0"/>
      </rPr>
      <t xml:space="preserve">GR</t>
    </r>
    <r>
      <rPr>
        <sz val="10"/>
        <rFont val="Noto Sans"/>
        <family val="2"/>
      </rPr>
      <t xml:space="preserve">的尝试执行结果。
</t>
    </r>
    <r>
      <rPr>
        <sz val="10"/>
        <rFont val="Arial"/>
        <family val="0"/>
      </rPr>
      <t xml:space="preserve">none:</t>
    </r>
    <r>
      <rPr>
        <sz val="10"/>
        <rFont val="Noto Sans"/>
        <family val="2"/>
      </rPr>
      <t xml:space="preserve">没有尝试执行</t>
    </r>
    <r>
      <rPr>
        <sz val="10"/>
        <rFont val="Arial"/>
        <family val="0"/>
      </rPr>
      <t xml:space="preserve">GR</t>
    </r>
    <r>
      <rPr>
        <sz val="10"/>
        <rFont val="Noto Sans"/>
        <family val="2"/>
      </rPr>
      <t xml:space="preserve">。
</t>
    </r>
    <r>
      <rPr>
        <sz val="10"/>
        <rFont val="Arial"/>
        <family val="0"/>
      </rPr>
      <t xml:space="preserve">inProgress:</t>
    </r>
    <r>
      <rPr>
        <sz val="10"/>
        <rFont val="Noto Sans"/>
        <family val="2"/>
      </rPr>
      <t xml:space="preserve">正在执行</t>
    </r>
    <r>
      <rPr>
        <sz val="10"/>
        <rFont val="Arial"/>
        <family val="0"/>
      </rPr>
      <t xml:space="preserve">GR</t>
    </r>
    <r>
      <rPr>
        <sz val="10"/>
        <rFont val="Noto Sans"/>
        <family val="2"/>
      </rPr>
      <t xml:space="preserve">。
</t>
    </r>
    <r>
      <rPr>
        <sz val="10"/>
        <rFont val="Arial"/>
        <family val="0"/>
      </rPr>
      <t xml:space="preserve">completed:</t>
    </r>
    <r>
      <rPr>
        <sz val="10"/>
        <rFont val="Noto Sans"/>
        <family val="2"/>
      </rPr>
      <t xml:space="preserve">最近一次</t>
    </r>
    <r>
      <rPr>
        <sz val="10"/>
        <rFont val="Arial"/>
        <family val="0"/>
      </rPr>
      <t xml:space="preserve">GR</t>
    </r>
    <r>
      <rPr>
        <sz val="10"/>
        <rFont val="Noto Sans"/>
        <family val="2"/>
      </rPr>
      <t xml:space="preserve">执行成功。
</t>
    </r>
    <r>
      <rPr>
        <sz val="10"/>
        <rFont val="Arial"/>
        <family val="0"/>
      </rPr>
      <t xml:space="preserve">timedOut:</t>
    </r>
    <r>
      <rPr>
        <sz val="10"/>
        <rFont val="Noto Sans"/>
        <family val="2"/>
      </rPr>
      <t xml:space="preserve">最近一次</t>
    </r>
    <r>
      <rPr>
        <sz val="10"/>
        <rFont val="Arial"/>
        <family val="0"/>
      </rPr>
      <t xml:space="preserve">GR</t>
    </r>
    <r>
      <rPr>
        <sz val="10"/>
        <rFont val="Noto Sans"/>
        <family val="2"/>
      </rPr>
      <t xml:space="preserve">超时失效。
</t>
    </r>
    <r>
      <rPr>
        <sz val="10"/>
        <rFont val="Arial"/>
        <family val="0"/>
      </rPr>
      <t xml:space="preserve">topologyChanged:</t>
    </r>
    <r>
      <rPr>
        <sz val="10"/>
        <rFont val="Noto Sans"/>
        <family val="2"/>
      </rPr>
      <t xml:space="preserve">最近一次</t>
    </r>
    <r>
      <rPr>
        <sz val="10"/>
        <rFont val="Arial"/>
        <family val="0"/>
      </rPr>
      <t xml:space="preserve">GR</t>
    </r>
    <r>
      <rPr>
        <sz val="10"/>
        <rFont val="Noto Sans"/>
        <family val="2"/>
      </rPr>
      <t xml:space="preserve">由于拓扑改变而中断。</t>
    </r>
  </si>
  <si>
    <t xml:space="preserve">ospfv3NotificationEnable</t>
  </si>
  <si>
    <t xml:space="preserve">This object provides a coarse level of control
                over the generation of OSPFv3 notifications.
                If this object is set to true (1), then it enables
                the generation of OSPFv3 notifications.  If it is
                set to false (2), these notifications are not
                generated.
                This object is persistent, and when written, the
                entity SHOULD save the change to non-volatile
                storage.</t>
  </si>
  <si>
    <t xml:space="preserve">1.3.6.1.2.1.191.1.1.21</t>
  </si>
  <si>
    <r>
      <rPr>
        <sz val="10"/>
        <rFont val="Noto Sans"/>
        <family val="2"/>
      </rPr>
      <t xml:space="preserve">该节点提供了对生成</t>
    </r>
    <r>
      <rPr>
        <sz val="10"/>
        <rFont val="Arial"/>
        <family val="0"/>
      </rPr>
      <t xml:space="preserve">OSPFv3</t>
    </r>
    <r>
      <rPr>
        <sz val="10"/>
        <rFont val="Noto Sans"/>
        <family val="2"/>
      </rPr>
      <t xml:space="preserve">通知的粗略控制。 如果此节点设置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那么它将生成</t>
    </r>
    <r>
      <rPr>
        <sz val="10"/>
        <rFont val="Arial"/>
        <family val="0"/>
      </rPr>
      <t xml:space="preserve">OSPFv3</t>
    </r>
    <r>
      <rPr>
        <sz val="10"/>
        <rFont val="Noto Sans"/>
        <family val="2"/>
      </rPr>
      <t xml:space="preserve">通知。如果设置为</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则不会生成这些通知。 该节点是持久的，写入时，实体应该将更改保存到非易失性存储。</t>
    </r>
  </si>
  <si>
    <t xml:space="preserve">ospfv3StubRouterSupport</t>
  </si>
  <si>
    <t xml:space="preserve">The router's support for stub router functionality.  An
            object value of true (1) indicates that stub router
            functionality is supported.</t>
  </si>
  <si>
    <t xml:space="preserve">1.3.6.1.2.1.191.1.1.22</t>
  </si>
  <si>
    <r>
      <rPr>
        <sz val="10"/>
        <rFont val="Noto Sans"/>
        <family val="2"/>
      </rPr>
      <t xml:space="preserve">标识设备对</t>
    </r>
    <r>
      <rPr>
        <sz val="10"/>
        <rFont val="Arial"/>
        <family val="0"/>
      </rPr>
      <t xml:space="preserve">stub router</t>
    </r>
    <r>
      <rPr>
        <sz val="10"/>
        <rFont val="Noto Sans"/>
        <family val="2"/>
      </rPr>
      <t xml:space="preserve">功能的支持。</t>
    </r>
    <r>
      <rPr>
        <sz val="10"/>
        <rFont val="Arial"/>
        <family val="0"/>
      </rPr>
      <t xml:space="preserve">1</t>
    </r>
    <r>
      <rPr>
        <sz val="10"/>
        <rFont val="Noto Sans"/>
        <family val="2"/>
      </rPr>
      <t xml:space="preserve">表示支持。</t>
    </r>
  </si>
  <si>
    <t xml:space="preserve">ospfv3StubRouterAdvertisement</t>
  </si>
  <si>
    <t xml:space="preserve">This object controls the advertisement of
            stub LSAs by the router.  The value
            doNotAdvertise (1) will result in the advertisement
            of standard LSAs and is the default value.
            This object is persistent, and when written,
            the entity SHOULD save the change to non-volatile
            storage.</t>
  </si>
  <si>
    <t xml:space="preserve">1.3.6.1.2.1.191.1.1.23</t>
  </si>
  <si>
    <t xml:space="preserve">INTEGER{doNotAdvertise(1),advertise(2)}</t>
  </si>
  <si>
    <r>
      <rPr>
        <sz val="10"/>
        <rFont val="Noto Sans"/>
        <family val="2"/>
      </rPr>
      <t xml:space="preserve">该节点控制设备对</t>
    </r>
    <r>
      <rPr>
        <sz val="10"/>
        <rFont val="Arial"/>
        <family val="0"/>
      </rPr>
      <t xml:space="preserve">Stub LSA</t>
    </r>
    <r>
      <rPr>
        <sz val="10"/>
        <rFont val="Noto Sans"/>
        <family val="2"/>
      </rPr>
      <t xml:space="preserve">的通告。值</t>
    </r>
    <r>
      <rPr>
        <sz val="10"/>
        <rFont val="Arial"/>
        <family val="0"/>
      </rPr>
      <t xml:space="preserve">doNotAdvertise</t>
    </r>
    <r>
      <rPr>
        <sz val="10"/>
        <rFont val="Noto Sans"/>
        <family val="2"/>
      </rPr>
      <t xml:space="preserve">（</t>
    </r>
    <r>
      <rPr>
        <sz val="10"/>
        <rFont val="Arial"/>
        <family val="0"/>
      </rPr>
      <t xml:space="preserve">1</t>
    </r>
    <r>
      <rPr>
        <sz val="10"/>
        <rFont val="Noto Sans"/>
        <family val="2"/>
      </rPr>
      <t xml:space="preserve">）将导致标准</t>
    </r>
    <r>
      <rPr>
        <sz val="10"/>
        <rFont val="Arial"/>
        <family val="0"/>
      </rPr>
      <t xml:space="preserve">LSA</t>
    </r>
    <r>
      <rPr>
        <sz val="10"/>
        <rFont val="Noto Sans"/>
        <family val="2"/>
      </rPr>
      <t xml:space="preserve">的发布，并且是默认值。 该节点是持久的，写入时，实体应该将更改保存到非易失性存储。</t>
    </r>
  </si>
  <si>
    <t xml:space="preserve">ospfv3DiscontinuityTime</t>
  </si>
  <si>
    <t xml:space="preserve">The value of sysUpTime on the most recent occasion
           at which any one of this MIB's counters suffered
           a discontinuity.
           If no such discontinuities have occurred since the last
           re-initialization of the local management subsystem,
           then this object contains a zero value.</t>
  </si>
  <si>
    <t xml:space="preserve">1.3.6.1.2.1.191.1.1.24</t>
  </si>
  <si>
    <t xml:space="preserve">TimeStamp</t>
  </si>
  <si>
    <t xml:space="preserve">TimeTicks</t>
  </si>
  <si>
    <r>
      <rPr>
        <sz val="10"/>
        <rFont val="Noto Sans"/>
        <family val="2"/>
      </rPr>
      <t xml:space="preserve">记录</t>
    </r>
    <r>
      <rPr>
        <sz val="10"/>
        <rFont val="Arial"/>
        <family val="0"/>
      </rPr>
      <t xml:space="preserve">MIB</t>
    </r>
    <r>
      <rPr>
        <sz val="10"/>
        <rFont val="Noto Sans"/>
        <family val="2"/>
      </rPr>
      <t xml:space="preserve">计数器上次停止计数的时间。如果从本地管理子系统上一次重新初始化开始，计数器还没有停止过计数，则该值为</t>
    </r>
    <r>
      <rPr>
        <sz val="10"/>
        <rFont val="Arial"/>
        <family val="0"/>
      </rPr>
      <t xml:space="preserve">0</t>
    </r>
    <r>
      <rPr>
        <sz val="10"/>
        <rFont val="Noto Sans"/>
        <family val="2"/>
      </rPr>
      <t xml:space="preserve">。</t>
    </r>
  </si>
  <si>
    <t xml:space="preserve">ospfv3RestartTime</t>
  </si>
  <si>
    <t xml:space="preserve">The value of sysUpTime on the most recent occasion
             at which the ospfv3RestartExitReason was updated.</t>
  </si>
  <si>
    <t xml:space="preserve">1.3.6.1.2.1.191.1.1.25</t>
  </si>
  <si>
    <r>
      <rPr>
        <sz val="10"/>
        <rFont val="Noto Sans"/>
        <family val="2"/>
      </rPr>
      <t xml:space="preserve">表明</t>
    </r>
    <r>
      <rPr>
        <sz val="10"/>
        <rFont val="Arial"/>
        <family val="0"/>
      </rPr>
      <t xml:space="preserve">ospfv3RestartExitReason</t>
    </r>
    <r>
      <rPr>
        <sz val="10"/>
        <rFont val="Noto Sans"/>
        <family val="2"/>
      </rPr>
      <t xml:space="preserve">发生后的系统更新时间。</t>
    </r>
  </si>
  <si>
    <t xml:space="preserve">ospfv3AreaTable</t>
  </si>
  <si>
    <t xml:space="preserve">Information describing the configured
                parameters and cumulative statistics of the router's
                attached areas.  The interfaces and
                virtual links are configured as part of these areas.
                Area 0, by definition, is the backbone area.</t>
  </si>
  <si>
    <t xml:space="preserve">1.3.6.1.2.1.191.1.2</t>
  </si>
  <si>
    <t xml:space="preserve">Ospfv3AreaEntry</t>
  </si>
  <si>
    <t xml:space="preserve">not-accessible</t>
  </si>
  <si>
    <r>
      <rPr>
        <sz val="10"/>
        <rFont val="Noto Sans"/>
        <family val="2"/>
      </rPr>
      <t xml:space="preserve">描述设备附加区域的配置参数和累积统计数据的信息。接口和虚拟链路配置为这些区域的一部分。根据定义，区域</t>
    </r>
    <r>
      <rPr>
        <sz val="10"/>
        <rFont val="Arial"/>
        <family val="0"/>
      </rPr>
      <t xml:space="preserve">0</t>
    </r>
    <r>
      <rPr>
        <sz val="10"/>
        <rFont val="Noto Sans"/>
        <family val="2"/>
      </rPr>
      <t xml:space="preserve">是骨干区域。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The entries in this table cannot be created.
Modification Restriction: The entries in this table cannot be modified.
Deletion Restriction: The entries in this table cannot be deleted.
Access Restriction: Before you access the table, run the ospfv3 mib-binding process-id command to bind the specified OSPFv3 process to SNMP.</t>
  </si>
  <si>
    <t xml:space="preserve">ospfv3AreaEntry</t>
  </si>
  <si>
    <t xml:space="preserve">Information describing the configured
                parameters and cumulative statistics of one of the
                router's attached areas.
                The information in this table is persistent,
                and when written, the entity SHOULD save the a
                change to non-volatile storage.</t>
  </si>
  <si>
    <t xml:space="preserve">1.3.6.1.2.1.191.1.2.1</t>
  </si>
  <si>
    <t xml:space="preserve">ospfv3AreaId</t>
  </si>
  <si>
    <t xml:space="preserve">A 32-bit unsigned integer uniquely identifying an area.
                Area ID 0 is used for the OSPFv3 backbone.</t>
  </si>
  <si>
    <t xml:space="preserve">1.3.6.1.2.1.191.1.2.1.1</t>
  </si>
  <si>
    <t xml:space="preserve">Ospfv3AreaIdTC</t>
  </si>
  <si>
    <t xml:space="preserve">COLUMNAR</t>
  </si>
  <si>
    <r>
      <rPr>
        <sz val="10"/>
        <rFont val="Arial"/>
        <family val="0"/>
      </rPr>
      <t xml:space="preserve">32</t>
    </r>
    <r>
      <rPr>
        <sz val="10"/>
        <rFont val="Noto Sans"/>
        <family val="2"/>
      </rPr>
      <t xml:space="preserve">位整数形式，区域标识符，唯一标识一个区域。该值为</t>
    </r>
    <r>
      <rPr>
        <sz val="10"/>
        <rFont val="Arial"/>
        <family val="0"/>
      </rPr>
      <t xml:space="preserve">0</t>
    </r>
    <r>
      <rPr>
        <sz val="10"/>
        <rFont val="Noto Sans"/>
        <family val="2"/>
      </rPr>
      <t xml:space="preserve">时标识</t>
    </r>
    <r>
      <rPr>
        <sz val="10"/>
        <rFont val="Arial"/>
        <family val="0"/>
      </rPr>
      <t xml:space="preserve">OSPFv3</t>
    </r>
    <r>
      <rPr>
        <sz val="10"/>
        <rFont val="Noto Sans"/>
        <family val="2"/>
      </rPr>
      <t xml:space="preserve">骨干区域。</t>
    </r>
  </si>
  <si>
    <t xml:space="preserve">ospfv3AreaImportAsExtern</t>
  </si>
  <si>
    <t xml:space="preserve">Indicates whether an area is a stub area, NSSA, or
                standard area.  AS-scope LSAs are not imported into stub
                areas or NSSAs.  NSSAs import AS-External data as NSSA
                LSAs that have Area-scope.</t>
  </si>
  <si>
    <t xml:space="preserve">1.3.6.1.2.1.191.1.2.1.2</t>
  </si>
  <si>
    <t xml:space="preserve">INTEGER{importExternal(1),importNoExternal(2),importNssa(3)}</t>
  </si>
  <si>
    <t xml:space="preserve">read-create</t>
  </si>
  <si>
    <r>
      <rPr>
        <sz val="10"/>
        <rFont val="Noto Sans"/>
        <family val="2"/>
      </rPr>
      <t xml:space="preserve">标识一个区域是否为</t>
    </r>
    <r>
      <rPr>
        <sz val="10"/>
        <rFont val="Arial"/>
        <family val="0"/>
      </rPr>
      <t xml:space="preserve">Stub</t>
    </r>
    <r>
      <rPr>
        <sz val="10"/>
        <rFont val="Noto Sans"/>
        <family val="2"/>
      </rPr>
      <t xml:space="preserve">，</t>
    </r>
    <r>
      <rPr>
        <sz val="10"/>
        <rFont val="Arial"/>
        <family val="0"/>
      </rPr>
      <t xml:space="preserve">NSSA</t>
    </r>
    <r>
      <rPr>
        <sz val="10"/>
        <rFont val="Noto Sans"/>
        <family val="2"/>
      </rPr>
      <t xml:space="preserve">或标准区域。</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不引入</t>
    </r>
    <r>
      <rPr>
        <sz val="10"/>
        <rFont val="Arial"/>
        <family val="0"/>
      </rPr>
      <t xml:space="preserve">AS</t>
    </r>
    <r>
      <rPr>
        <sz val="10"/>
        <rFont val="Noto Sans"/>
        <family val="2"/>
      </rPr>
      <t xml:space="preserve">范围</t>
    </r>
    <r>
      <rPr>
        <sz val="10"/>
        <rFont val="Arial"/>
        <family val="0"/>
      </rPr>
      <t xml:space="preserve">LSA</t>
    </r>
    <r>
      <rPr>
        <sz val="10"/>
        <rFont val="Noto Sans"/>
        <family val="2"/>
      </rPr>
      <t xml:space="preserve">。</t>
    </r>
    <r>
      <rPr>
        <sz val="10"/>
        <rFont val="Arial"/>
        <family val="0"/>
      </rPr>
      <t xml:space="preserve">NSSA</t>
    </r>
    <r>
      <rPr>
        <sz val="10"/>
        <rFont val="Noto Sans"/>
        <family val="2"/>
      </rPr>
      <t xml:space="preserve">区域引入</t>
    </r>
    <r>
      <rPr>
        <sz val="10"/>
        <rFont val="Arial"/>
        <family val="0"/>
      </rPr>
      <t xml:space="preserve">AS-External</t>
    </r>
    <r>
      <rPr>
        <sz val="10"/>
        <rFont val="Noto Sans"/>
        <family val="2"/>
      </rPr>
      <t xml:space="preserve">数据作为</t>
    </r>
    <r>
      <rPr>
        <sz val="10"/>
        <rFont val="Arial"/>
        <family val="0"/>
      </rPr>
      <t xml:space="preserve">NSSA LSA</t>
    </r>
    <r>
      <rPr>
        <sz val="10"/>
        <rFont val="Noto Sans"/>
        <family val="2"/>
      </rPr>
      <t xml:space="preserve">，并在区域范围内有效。缺省情况下，取值为</t>
    </r>
    <r>
      <rPr>
        <sz val="10"/>
        <rFont val="Arial"/>
        <family val="0"/>
      </rPr>
      <t xml:space="preserve">importNoExternal(2)</t>
    </r>
    <r>
      <rPr>
        <sz val="10"/>
        <rFont val="Noto Sans"/>
        <family val="2"/>
      </rPr>
      <t xml:space="preserve">。</t>
    </r>
  </si>
  <si>
    <t xml:space="preserve">read-create
PNF-FW:read-only</t>
  </si>
  <si>
    <t xml:space="preserve">ospfv3AreaSpfRuns</t>
  </si>
  <si>
    <t xml:space="preserve">The number of times that the intra-area route
                table has been calculated using this area's
                link state database.  This is typically done
                using Dijkstra's algorithm.
                Discontinuities in the value of this counter
                can occur at re-initialization of the management
                system and at other times as indicated by the
                value of ospfv3DiscontinuityTime.</t>
  </si>
  <si>
    <t xml:space="preserve">1.3.6.1.2.1.191.1.2.1.3</t>
  </si>
  <si>
    <r>
      <rPr>
        <sz val="10"/>
        <rFont val="Noto Sans"/>
        <family val="2"/>
      </rPr>
      <t xml:space="preserve">使用该区域的链接状态数据库计算了区域内路由表的次数。这通常使用</t>
    </r>
    <r>
      <rPr>
        <sz val="10"/>
        <rFont val="Arial"/>
        <family val="0"/>
      </rPr>
      <t xml:space="preserve">Dijkstra</t>
    </r>
    <r>
      <rPr>
        <sz val="10"/>
        <rFont val="Noto Sans"/>
        <family val="2"/>
      </rPr>
      <t xml:space="preserve">算法完成。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ospfv3AreaBdrRtrCount</t>
  </si>
  <si>
    <t xml:space="preserve">The total number of area border routers
                reachable within this area.  This is initially zero,
                and is calculated in each Shortest Path First (SPF)
                pass.</t>
  </si>
  <si>
    <t xml:space="preserve">1.3.6.1.2.1.191.1.2.1.4</t>
  </si>
  <si>
    <r>
      <rPr>
        <sz val="10"/>
        <rFont val="Noto Sans"/>
        <family val="2"/>
      </rPr>
      <t xml:space="preserve">区域内可达的</t>
    </r>
    <r>
      <rPr>
        <sz val="10"/>
        <rFont val="Arial"/>
        <family val="0"/>
      </rPr>
      <t xml:space="preserve">ABR</t>
    </r>
    <r>
      <rPr>
        <sz val="10"/>
        <rFont val="Noto Sans"/>
        <family val="2"/>
      </rPr>
      <t xml:space="preserve">总数。初始化时为</t>
    </r>
    <r>
      <rPr>
        <sz val="10"/>
        <rFont val="Arial"/>
        <family val="0"/>
      </rPr>
      <t xml:space="preserve">0</t>
    </r>
    <r>
      <rPr>
        <sz val="10"/>
        <rFont val="Noto Sans"/>
        <family val="2"/>
      </rPr>
      <t xml:space="preserve">，每次</t>
    </r>
    <r>
      <rPr>
        <sz val="10"/>
        <rFont val="Arial"/>
        <family val="0"/>
      </rPr>
      <t xml:space="preserve">SPF</t>
    </r>
    <r>
      <rPr>
        <sz val="10"/>
        <rFont val="Noto Sans"/>
        <family val="2"/>
      </rPr>
      <t xml:space="preserve">时计算。</t>
    </r>
  </si>
  <si>
    <t xml:space="preserve">ospfv3AreaAsBdrRtrCount</t>
  </si>
  <si>
    <t xml:space="preserve">The total number of Autonomous System border
                routers reachable within this area.  This is
                initially zero, and is calculated in each SPF
                pass.</t>
  </si>
  <si>
    <t xml:space="preserve">1.3.6.1.2.1.191.1.2.1.5</t>
  </si>
  <si>
    <r>
      <rPr>
        <sz val="10"/>
        <rFont val="Noto Sans"/>
        <family val="2"/>
      </rPr>
      <t xml:space="preserve">区域内可达的</t>
    </r>
    <r>
      <rPr>
        <sz val="10"/>
        <rFont val="Arial"/>
        <family val="0"/>
      </rPr>
      <t xml:space="preserve">ASBR</t>
    </r>
    <r>
      <rPr>
        <sz val="10"/>
        <rFont val="Noto Sans"/>
        <family val="2"/>
      </rPr>
      <t xml:space="preserve">总数。初始化时为</t>
    </r>
    <r>
      <rPr>
        <sz val="10"/>
        <rFont val="Arial"/>
        <family val="0"/>
      </rPr>
      <t xml:space="preserve">0</t>
    </r>
    <r>
      <rPr>
        <sz val="10"/>
        <rFont val="Noto Sans"/>
        <family val="2"/>
      </rPr>
      <t xml:space="preserve">，每次</t>
    </r>
    <r>
      <rPr>
        <sz val="10"/>
        <rFont val="Arial"/>
        <family val="0"/>
      </rPr>
      <t xml:space="preserve">SPF</t>
    </r>
    <r>
      <rPr>
        <sz val="10"/>
        <rFont val="Noto Sans"/>
        <family val="2"/>
      </rPr>
      <t xml:space="preserve">时计算。</t>
    </r>
  </si>
  <si>
    <t xml:space="preserve">ospfv3AreaScopeLsaCount</t>
  </si>
  <si>
    <t xml:space="preserve">The total number of Area-scope link state
                advertisements in this area's link state
                database.</t>
  </si>
  <si>
    <t xml:space="preserve">1.3.6.1.2.1.191.1.2.1.6</t>
  </si>
  <si>
    <r>
      <rPr>
        <sz val="10"/>
        <rFont val="Noto Sans"/>
        <family val="2"/>
      </rPr>
      <t xml:space="preserve">区域</t>
    </r>
    <r>
      <rPr>
        <sz val="10"/>
        <rFont val="Arial"/>
        <family val="0"/>
      </rPr>
      <t xml:space="preserve">LSDB</t>
    </r>
    <r>
      <rPr>
        <sz val="10"/>
        <rFont val="Noto Sans"/>
        <family val="2"/>
      </rPr>
      <t xml:space="preserve">中</t>
    </r>
    <r>
      <rPr>
        <sz val="10"/>
        <rFont val="Arial"/>
        <family val="0"/>
      </rPr>
      <t xml:space="preserve">Area-Scope LSA</t>
    </r>
    <r>
      <rPr>
        <sz val="10"/>
        <rFont val="Noto Sans"/>
        <family val="2"/>
      </rPr>
      <t xml:space="preserve">的总数。</t>
    </r>
  </si>
  <si>
    <t xml:space="preserve">ospfv3AreaScopeLsaCksumSum</t>
  </si>
  <si>
    <t xml:space="preserve">The 32-bit unsigned sum of the Area-scope link state
                advertisements' LS checksums contained in this
                area's link state database.  The sum can be used
                to determine if there has been a change in a
                router's link state database or to compare the
                link state database of two routers.</t>
  </si>
  <si>
    <t xml:space="preserve">1.3.6.1.2.1.191.1.2.1.7</t>
  </si>
  <si>
    <r>
      <rPr>
        <sz val="10"/>
        <rFont val="Noto Sans"/>
        <family val="2"/>
      </rPr>
      <t xml:space="preserve">区域</t>
    </r>
    <r>
      <rPr>
        <sz val="10"/>
        <rFont val="Arial"/>
        <family val="0"/>
      </rPr>
      <t xml:space="preserve">LSDB</t>
    </r>
    <r>
      <rPr>
        <sz val="10"/>
        <rFont val="Noto Sans"/>
        <family val="2"/>
      </rPr>
      <t xml:space="preserve">中</t>
    </r>
    <r>
      <rPr>
        <sz val="10"/>
        <rFont val="Arial"/>
        <family val="0"/>
      </rPr>
      <t xml:space="preserve">Area-Scope LSA</t>
    </r>
    <r>
      <rPr>
        <sz val="10"/>
        <rFont val="Noto Sans"/>
        <family val="2"/>
      </rPr>
      <t xml:space="preserve">的</t>
    </r>
    <r>
      <rPr>
        <sz val="10"/>
        <rFont val="Arial"/>
        <family val="0"/>
      </rPr>
      <t xml:space="preserve">LS</t>
    </r>
    <r>
      <rPr>
        <sz val="10"/>
        <rFont val="Noto Sans"/>
        <family val="2"/>
      </rPr>
      <t xml:space="preserve">校验和，</t>
    </r>
    <r>
      <rPr>
        <sz val="10"/>
        <rFont val="Arial"/>
        <family val="0"/>
      </rPr>
      <t xml:space="preserve">32</t>
    </r>
    <r>
      <rPr>
        <sz val="10"/>
        <rFont val="Noto Sans"/>
        <family val="2"/>
      </rPr>
      <t xml:space="preserve">位无符号整数形式。该校验和可用于判断设备的</t>
    </r>
    <r>
      <rPr>
        <sz val="10"/>
        <rFont val="Arial"/>
        <family val="0"/>
      </rPr>
      <t xml:space="preserve">LSDB</t>
    </r>
    <r>
      <rPr>
        <sz val="10"/>
        <rFont val="Noto Sans"/>
        <family val="2"/>
      </rPr>
      <t xml:space="preserve">是否有变化，或比较两台设备的</t>
    </r>
    <r>
      <rPr>
        <sz val="10"/>
        <rFont val="Arial"/>
        <family val="0"/>
      </rPr>
      <t xml:space="preserve">LSDB</t>
    </r>
    <r>
      <rPr>
        <sz val="10"/>
        <rFont val="Noto Sans"/>
        <family val="2"/>
      </rPr>
      <t xml:space="preserve">。</t>
    </r>
  </si>
  <si>
    <t xml:space="preserve">ospfv3AreaSummary</t>
  </si>
  <si>
    <t xml:space="preserve">The variable ospfv3AreaSummary controls the
                import of Inter-Area LSAs into stub and
                NSSA areas.  It has no effect on other areas.
                If it is noAreaSummary, the router will neither
                originate nor propagate Inter-Area LSAs into the
                stub or NSSA area.  It will only advertise a
                default route.
                If it is sendAreaSummary, the router will both
                summarize and propagate Inter-Area LSAs.</t>
  </si>
  <si>
    <t xml:space="preserve">1.3.6.1.2.1.191.1.2.1.8</t>
  </si>
  <si>
    <t xml:space="preserve">INTEGER{noAreaSummary(1),sendAreaSummary(2)}</t>
  </si>
  <si>
    <r>
      <rPr>
        <sz val="10"/>
        <rFont val="Noto Sans"/>
        <family val="2"/>
      </rPr>
      <t xml:space="preserve">该变量控制引入</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的区域内</t>
    </r>
    <r>
      <rPr>
        <sz val="10"/>
        <rFont val="Arial"/>
        <family val="0"/>
      </rPr>
      <t xml:space="preserve">LSA</t>
    </r>
    <r>
      <rPr>
        <sz val="10"/>
        <rFont val="Noto Sans"/>
        <family val="2"/>
      </rPr>
      <t xml:space="preserve">的数量。该变量对其他区域无效。
取值为</t>
    </r>
    <r>
      <rPr>
        <sz val="10"/>
        <rFont val="Arial"/>
        <family val="0"/>
      </rPr>
      <t xml:space="preserve">noAreaSummary(1)</t>
    </r>
    <r>
      <rPr>
        <sz val="10"/>
        <rFont val="Noto Sans"/>
        <family val="2"/>
      </rPr>
      <t xml:space="preserve">时，设备既不产生</t>
    </r>
    <r>
      <rPr>
        <sz val="10"/>
        <rFont val="Arial"/>
        <family val="0"/>
      </rPr>
      <t xml:space="preserve">LSA</t>
    </r>
    <r>
      <rPr>
        <sz val="10"/>
        <rFont val="Noto Sans"/>
        <family val="2"/>
      </rPr>
      <t xml:space="preserve">，也不向</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传播区域内</t>
    </r>
    <r>
      <rPr>
        <sz val="10"/>
        <rFont val="Arial"/>
        <family val="0"/>
      </rPr>
      <t xml:space="preserve">LSA</t>
    </r>
    <r>
      <rPr>
        <sz val="10"/>
        <rFont val="Noto Sans"/>
        <family val="2"/>
      </rPr>
      <t xml:space="preserve">。
取值为</t>
    </r>
    <r>
      <rPr>
        <sz val="10"/>
        <rFont val="Arial"/>
        <family val="0"/>
      </rPr>
      <t xml:space="preserve">sendAreaSummary(2)</t>
    </r>
    <r>
      <rPr>
        <sz val="10"/>
        <rFont val="Noto Sans"/>
        <family val="2"/>
      </rPr>
      <t xml:space="preserve">时，设备汇总并向</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传播区域内</t>
    </r>
    <r>
      <rPr>
        <sz val="10"/>
        <rFont val="Arial"/>
        <family val="0"/>
      </rPr>
      <t xml:space="preserve">LSA</t>
    </r>
    <r>
      <rPr>
        <sz val="10"/>
        <rFont val="Noto Sans"/>
        <family val="2"/>
      </rPr>
      <t xml:space="preserve">。
缺省情况下，取值为</t>
    </r>
    <r>
      <rPr>
        <sz val="10"/>
        <rFont val="Arial"/>
        <family val="0"/>
      </rPr>
      <t xml:space="preserve">sendAreaSummary(2)</t>
    </r>
    <r>
      <rPr>
        <sz val="10"/>
        <rFont val="Noto Sans"/>
        <family val="2"/>
      </rPr>
      <t xml:space="preserve">。</t>
    </r>
  </si>
  <si>
    <t xml:space="preserve">ospfv3AreaRow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91.1.2.1.9</t>
  </si>
  <si>
    <t xml:space="preserve">RowStatus</t>
  </si>
  <si>
    <t xml:space="preserve">INTEGER{active(1),notInService(2),notReady(3),createAndGo(4),createAndWait(5),destroy(6)}</t>
  </si>
  <si>
    <t xml:space="preserve">使能对路由表优化的管理，如产生、创建和删除等。</t>
  </si>
  <si>
    <t xml:space="preserve">ospfv3AreaStubMetric</t>
  </si>
  <si>
    <t xml:space="preserve">The metric value advertised for the default route
                into stub and NSSA areas.  By default, this equals the
                least metric among the interfaces to other areas.</t>
  </si>
  <si>
    <t xml:space="preserve">1.3.6.1.2.1.191.1.2.1.10</t>
  </si>
  <si>
    <t xml:space="preserve">BigMetric</t>
  </si>
  <si>
    <t xml:space="preserve">Integer32{(0,'ffffff'h)}</t>
  </si>
  <si>
    <r>
      <rPr>
        <sz val="10"/>
        <rFont val="Noto Sans"/>
        <family val="2"/>
      </rPr>
      <t xml:space="preserve">默认路由为</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的度量值。默认情况下，这等于与其他区域的接口中的最小度量值。</t>
    </r>
  </si>
  <si>
    <t xml:space="preserve">ospfv3AreaNssaTranslatorRole</t>
  </si>
  <si>
    <t xml:space="preserve">Indicates an NSSA border router's policy to
                perform NSSA translation of NSSA-LSAs into
                AS-External-LSAs.</t>
  </si>
  <si>
    <t xml:space="preserve">1.3.6.1.2.1.191.1.2.1.11</t>
  </si>
  <si>
    <t xml:space="preserve">INTEGER{always(1),candidate(2)}</t>
  </si>
  <si>
    <r>
      <rPr>
        <sz val="10"/>
        <rFont val="Noto Sans"/>
        <family val="2"/>
      </rPr>
      <t xml:space="preserve">表示</t>
    </r>
    <r>
      <rPr>
        <sz val="10"/>
        <rFont val="Arial"/>
        <family val="0"/>
      </rPr>
      <t xml:space="preserve">NSSA</t>
    </r>
    <r>
      <rPr>
        <sz val="10"/>
        <rFont val="Noto Sans"/>
        <family val="2"/>
      </rPr>
      <t xml:space="preserve">边界路由器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的</t>
    </r>
    <r>
      <rPr>
        <sz val="10"/>
        <rFont val="Arial"/>
        <family val="0"/>
      </rPr>
      <t xml:space="preserve">NSSA</t>
    </r>
    <r>
      <rPr>
        <sz val="10"/>
        <rFont val="Noto Sans"/>
        <family val="2"/>
      </rPr>
      <t xml:space="preserve">策略。</t>
    </r>
  </si>
  <si>
    <t xml:space="preserve">ospfv3AreaNssaTranslatorState</t>
  </si>
  <si>
    <t xml:space="preserve">Indicates if and how an NSSA border router is
                 performing NSSA translation of NSSA-LSAs into
                 AS-External-LSAs.  When this object is set to
                 'enabled', the NSSA border router's
                 ospfv3AreaNssaTranslatorRole has been set to 'always'.
                 When this object is set to 'elected', a candidate
                 NSSA border router is translating NSSA-LSAs into
                 AS-External-LSAs.  When this object is set to
                 'disabled', a candidate NSSA Border router is NOT
                 translating NSSA-LSAs into AS-External-LSAs.</t>
  </si>
  <si>
    <t xml:space="preserve">1.3.6.1.2.1.191.1.2.1.12</t>
  </si>
  <si>
    <t xml:space="preserve">INTEGER{enabled(1),elected(2),disabled(3)}</t>
  </si>
  <si>
    <r>
      <rPr>
        <sz val="10"/>
        <rFont val="Noto Sans"/>
        <family val="2"/>
      </rPr>
      <t xml:space="preserve">表示</t>
    </r>
    <r>
      <rPr>
        <sz val="10"/>
        <rFont val="Arial"/>
        <family val="0"/>
      </rPr>
      <t xml:space="preserve">NSSA</t>
    </r>
    <r>
      <rPr>
        <sz val="10"/>
        <rFont val="Noto Sans"/>
        <family val="2"/>
      </rPr>
      <t xml:space="preserve">边界路由器是否以及如何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当该节点设置为“</t>
    </r>
    <r>
      <rPr>
        <sz val="10"/>
        <rFont val="Arial"/>
        <family val="0"/>
      </rPr>
      <t xml:space="preserve">enabled”</t>
    </r>
    <r>
      <rPr>
        <sz val="10"/>
        <rFont val="Noto Sans"/>
        <family val="2"/>
      </rPr>
      <t xml:space="preserve">时，</t>
    </r>
    <r>
      <rPr>
        <sz val="10"/>
        <rFont val="Arial"/>
        <family val="0"/>
      </rPr>
      <t xml:space="preserve">NSSA</t>
    </r>
    <r>
      <rPr>
        <sz val="10"/>
        <rFont val="Noto Sans"/>
        <family val="2"/>
      </rPr>
      <t xml:space="preserve">边界路由器的</t>
    </r>
    <r>
      <rPr>
        <sz val="10"/>
        <rFont val="Arial"/>
        <family val="0"/>
      </rPr>
      <t xml:space="preserve">ospfv3AreaNssaTranslatorRole</t>
    </r>
    <r>
      <rPr>
        <sz val="10"/>
        <rFont val="Noto Sans"/>
        <family val="2"/>
      </rPr>
      <t xml:space="preserve">已设置为“</t>
    </r>
    <r>
      <rPr>
        <sz val="10"/>
        <rFont val="Arial"/>
        <family val="0"/>
      </rPr>
      <t xml:space="preserve">always”</t>
    </r>
    <r>
      <rPr>
        <sz val="10"/>
        <rFont val="Noto Sans"/>
        <family val="2"/>
      </rPr>
      <t xml:space="preserve">。 当该节点设置为“选择”时，候选</t>
    </r>
    <r>
      <rPr>
        <sz val="10"/>
        <rFont val="Arial"/>
        <family val="0"/>
      </rPr>
      <t xml:space="preserve">NSSA</t>
    </r>
    <r>
      <rPr>
        <sz val="10"/>
        <rFont val="Noto Sans"/>
        <family val="2"/>
      </rPr>
      <t xml:space="preserve">边界路由器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当该节点设置为“</t>
    </r>
    <r>
      <rPr>
        <sz val="10"/>
        <rFont val="Arial"/>
        <family val="0"/>
      </rPr>
      <t xml:space="preserve">disabled”</t>
    </r>
    <r>
      <rPr>
        <sz val="10"/>
        <rFont val="Noto Sans"/>
        <family val="2"/>
      </rPr>
      <t xml:space="preserve">时，候选</t>
    </r>
    <r>
      <rPr>
        <sz val="10"/>
        <rFont val="Arial"/>
        <family val="0"/>
      </rPr>
      <t xml:space="preserve">NSSA Border</t>
    </r>
    <r>
      <rPr>
        <sz val="10"/>
        <rFont val="Noto Sans"/>
        <family val="2"/>
      </rPr>
      <t xml:space="preserve">路由器不会将</t>
    </r>
    <r>
      <rPr>
        <sz val="10"/>
        <rFont val="Arial"/>
        <family val="0"/>
      </rPr>
      <t xml:space="preserve">NSSA-LSA</t>
    </r>
    <r>
      <rPr>
        <sz val="10"/>
        <rFont val="Noto Sans"/>
        <family val="2"/>
      </rPr>
      <t xml:space="preserve">转换为</t>
    </r>
    <r>
      <rPr>
        <sz val="10"/>
        <rFont val="Arial"/>
        <family val="0"/>
      </rPr>
      <t xml:space="preserve">AS - </t>
    </r>
    <r>
      <rPr>
        <sz val="10"/>
        <rFont val="Noto Sans"/>
        <family val="2"/>
      </rPr>
      <t xml:space="preserve">外部</t>
    </r>
    <r>
      <rPr>
        <sz val="10"/>
        <rFont val="Arial"/>
        <family val="0"/>
      </rPr>
      <t xml:space="preserve">LSA</t>
    </r>
    <r>
      <rPr>
        <sz val="10"/>
        <rFont val="Noto Sans"/>
        <family val="2"/>
      </rPr>
      <t xml:space="preserve">中。</t>
    </r>
  </si>
  <si>
    <t xml:space="preserve">ospfv3AreaNssaTranslatorStabInterval</t>
  </si>
  <si>
    <t xml:space="preserve">The stability interval defined as the number of
                seconds after an elected translator determines its
                services are no longer required that it should
                continue to perform its translation duties.</t>
  </si>
  <si>
    <t xml:space="preserve">1.3.6.1.2.1.191.1.2.1.13</t>
  </si>
  <si>
    <r>
      <rPr>
        <sz val="10"/>
        <rFont val="Arial"/>
        <family val="0"/>
      </rPr>
      <t xml:space="preserve">NSSA</t>
    </r>
    <r>
      <rPr>
        <sz val="10"/>
        <rFont val="Noto Sans"/>
        <family val="2"/>
      </rPr>
      <t xml:space="preserve">区域中，</t>
    </r>
    <r>
      <rPr>
        <sz val="10"/>
        <rFont val="Arial"/>
        <family val="0"/>
      </rPr>
      <t xml:space="preserve">NSSA Translator</t>
    </r>
    <r>
      <rPr>
        <sz val="10"/>
        <rFont val="Noto Sans"/>
        <family val="2"/>
      </rPr>
      <t xml:space="preserve">的稳定周期。</t>
    </r>
  </si>
  <si>
    <t xml:space="preserve">ospfv3AreaNssaTranslatorEvents</t>
  </si>
  <si>
    <t xml:space="preserve">Indicates the number of Translator state changes
                that have occurred since the last start-up of the
                OSPFv3 routing process.
                Discontinuities in the value of this counter
                can occur at re-initialization of the management
                system and at other times as indicated by the
                value of ospfv3DiscontinuityTime.</t>
  </si>
  <si>
    <t xml:space="preserve">1.3.6.1.2.1.191.1.2.1.14</t>
  </si>
  <si>
    <r>
      <rPr>
        <sz val="10"/>
        <rFont val="Noto Sans"/>
        <family val="2"/>
      </rPr>
      <t xml:space="preserve">指示自上次启动</t>
    </r>
    <r>
      <rPr>
        <sz val="10"/>
        <rFont val="Arial"/>
        <family val="0"/>
      </rPr>
      <t xml:space="preserve">OSPFv3</t>
    </r>
    <r>
      <rPr>
        <sz val="10"/>
        <rFont val="Noto Sans"/>
        <family val="2"/>
      </rPr>
      <t xml:space="preserve">路由进程以来发生的转换器状态更改的数量。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ospfv3AreaStubMetricType</t>
  </si>
  <si>
    <t xml:space="preserve">This variable assigns the type of metric
                advertised as a default route.</t>
  </si>
  <si>
    <t xml:space="preserve">1.3.6.1.2.1.191.1.2.1.15</t>
  </si>
  <si>
    <t xml:space="preserve">INTEGER{ospfv3Metric(1),comparableCost(2),nonComparable(3)}</t>
  </si>
  <si>
    <t xml:space="preserve">发布的缺省路由的开销类型。</t>
  </si>
  <si>
    <t xml:space="preserve">ospfv3AreaTEEnabled</t>
  </si>
  <si>
    <t xml:space="preserve">Indicates whether or not traffic engineering
                   is enabled in the area.  The object is set
                   to the value true (1) to enable traffic engineering.
                   Traffic engineering is disabled by default.</t>
  </si>
  <si>
    <t xml:space="preserve">1.3.6.1.2.1.191.1.2.1.16</t>
  </si>
  <si>
    <r>
      <rPr>
        <sz val="10"/>
        <rFont val="Noto Sans"/>
        <family val="2"/>
      </rPr>
      <t xml:space="preserve">指示是否在该区域启用流量工程。对象设置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以启用流量工程。 默认情况下禁用流量工程。</t>
    </r>
  </si>
  <si>
    <t xml:space="preserve">ospfv3AsLsdbTable</t>
  </si>
  <si>
    <t xml:space="preserve">The OSPFv3 Process's AS-scope link state database
                (LSDB).  The LSDB contains the AS-scope link state
                advertisements from throughout the areas that the
                device is attached to.</t>
  </si>
  <si>
    <t xml:space="preserve">1.3.6.1.2.1.191.1.3</t>
  </si>
  <si>
    <t xml:space="preserve">Ospfv3AsLsdbEntry</t>
  </si>
  <si>
    <r>
      <rPr>
        <sz val="10"/>
        <rFont val="Noto Sans"/>
        <family val="2"/>
      </rPr>
      <t xml:space="preserve">该表用来描述</t>
    </r>
    <r>
      <rPr>
        <sz val="10"/>
        <rFont val="Arial"/>
        <family val="0"/>
      </rPr>
      <t xml:space="preserve">OSPFv3 AS-Scope LSDB</t>
    </r>
    <r>
      <rPr>
        <sz val="10"/>
        <rFont val="Noto Sans"/>
        <family val="2"/>
      </rPr>
      <t xml:space="preserve">，包括设备所在区域发布的</t>
    </r>
    <r>
      <rPr>
        <sz val="10"/>
        <rFont val="Arial"/>
        <family val="0"/>
      </rPr>
      <t xml:space="preserve">AS-Scope LSA</t>
    </r>
    <r>
      <rPr>
        <sz val="10"/>
        <rFont val="Noto Sans"/>
        <family val="2"/>
      </rPr>
      <t xml:space="preserve">。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The entries in this table cannot be created.
Modification Restriction: The entries in this table cannot be modified.
Deletion Restriction: The entries in this table cannot be deleted.
Access Restriction: Before reading this MIB table, run the ospfv3 mib-binding process-id command to bind the OSPFv3 process to SNMP.</t>
  </si>
  <si>
    <t xml:space="preserve">ospfv3AsLsdbEntry</t>
  </si>
  <si>
    <t xml:space="preserve">A single AS-scope link state advertisement.</t>
  </si>
  <si>
    <t xml:space="preserve">1.3.6.1.2.1.191.1.3.1</t>
  </si>
  <si>
    <t xml:space="preserve">ospfv3AsLsdbType</t>
  </si>
  <si>
    <t xml:space="preserve">The type of the link state advertisement.
                Each link state type has a separate
                advertisement format.  AS-scope LSAs not recognized
                by the router may be stored in the database.</t>
  </si>
  <si>
    <t xml:space="preserve">1.3.6.1.2.1.191.1.3.1.1</t>
  </si>
  <si>
    <t xml:space="preserve">Unsigned32 (SIZE (0..'ffffffff'h))</t>
  </si>
  <si>
    <r>
      <rPr>
        <sz val="10"/>
        <rFont val="Arial"/>
        <family val="0"/>
      </rPr>
      <t xml:space="preserve">LSA</t>
    </r>
    <r>
      <rPr>
        <sz val="10"/>
        <rFont val="Noto Sans"/>
        <family val="2"/>
      </rPr>
      <t xml:space="preserve">的类型。每种类型的</t>
    </r>
    <r>
      <rPr>
        <sz val="10"/>
        <rFont val="Arial"/>
        <family val="0"/>
      </rPr>
      <t xml:space="preserve">LSA</t>
    </r>
    <r>
      <rPr>
        <sz val="10"/>
        <rFont val="Noto Sans"/>
        <family val="2"/>
      </rPr>
      <t xml:space="preserve">都有独立的报文格式。设备不能识别的</t>
    </r>
    <r>
      <rPr>
        <sz val="10"/>
        <rFont val="Arial"/>
        <family val="0"/>
      </rPr>
      <t xml:space="preserve">AS-Scope LSA</t>
    </r>
    <r>
      <rPr>
        <sz val="10"/>
        <rFont val="Noto Sans"/>
        <family val="2"/>
      </rPr>
      <t xml:space="preserve">可能会存储在</t>
    </r>
    <r>
      <rPr>
        <sz val="10"/>
        <rFont val="Arial"/>
        <family val="0"/>
      </rPr>
      <t xml:space="preserve">LSDB</t>
    </r>
    <r>
      <rPr>
        <sz val="10"/>
        <rFont val="Noto Sans"/>
        <family val="2"/>
      </rPr>
      <t xml:space="preserve">中。</t>
    </r>
  </si>
  <si>
    <t xml:space="preserve">ospfv3AsLsdbRouterId</t>
  </si>
  <si>
    <t xml:space="preserve">The 32-bit number that uniquely identifies the
                originating router in the Autonomous System.</t>
  </si>
  <si>
    <t xml:space="preserve">1.3.6.1.2.1.191.1.3.1.2</t>
  </si>
  <si>
    <r>
      <rPr>
        <sz val="10"/>
        <rFont val="Arial"/>
        <family val="0"/>
      </rPr>
      <t xml:space="preserve">Router ID</t>
    </r>
    <r>
      <rPr>
        <sz val="10"/>
        <rFont val="Noto Sans"/>
        <family val="2"/>
      </rPr>
      <t xml:space="preserve">，唯一标识自治系统内的每台设备，</t>
    </r>
    <r>
      <rPr>
        <sz val="10"/>
        <rFont val="Arial"/>
        <family val="0"/>
      </rPr>
      <t xml:space="preserve">32</t>
    </r>
    <r>
      <rPr>
        <sz val="10"/>
        <rFont val="Noto Sans"/>
        <family val="2"/>
      </rPr>
      <t xml:space="preserve">位整数形式。</t>
    </r>
  </si>
  <si>
    <t xml:space="preserve">ospfv3AsLsdbLsid</t>
  </si>
  <si>
    <t xml:space="preserve">The Link State ID is an LS type-specific field
                containing a unique identifier;
                it identifies the piece of the routing domain
                that is being described by the advertisement.
                In contrast to OSPFv2, the LSID has no
                addressing semantics.</t>
  </si>
  <si>
    <t xml:space="preserve">1.3.6.1.2.1.191.1.3.1.3</t>
  </si>
  <si>
    <t xml:space="preserve">Ospfv3LsIdTC</t>
  </si>
  <si>
    <r>
      <rPr>
        <sz val="10"/>
        <rFont val="Arial"/>
        <family val="0"/>
      </rPr>
      <t xml:space="preserve">LS ID</t>
    </r>
    <r>
      <rPr>
        <sz val="10"/>
        <rFont val="Noto Sans"/>
        <family val="2"/>
      </rPr>
      <t xml:space="preserve">，唯一标识</t>
    </r>
    <r>
      <rPr>
        <sz val="10"/>
        <rFont val="Arial"/>
        <family val="0"/>
      </rPr>
      <t xml:space="preserve">LSA</t>
    </r>
    <r>
      <rPr>
        <sz val="10"/>
        <rFont val="Noto Sans"/>
        <family val="2"/>
      </rPr>
      <t xml:space="preserve">发布的路由域。与</t>
    </r>
    <r>
      <rPr>
        <sz val="10"/>
        <rFont val="Arial"/>
        <family val="0"/>
      </rPr>
      <t xml:space="preserve">OSPFv2</t>
    </r>
    <r>
      <rPr>
        <sz val="10"/>
        <rFont val="Noto Sans"/>
        <family val="2"/>
      </rPr>
      <t xml:space="preserve">相比，</t>
    </r>
    <r>
      <rPr>
        <sz val="10"/>
        <rFont val="Arial"/>
        <family val="0"/>
      </rPr>
      <t xml:space="preserve">OSPFv3</t>
    </r>
    <r>
      <rPr>
        <sz val="10"/>
        <rFont val="Noto Sans"/>
        <family val="2"/>
      </rPr>
      <t xml:space="preserve">的</t>
    </r>
    <r>
      <rPr>
        <sz val="10"/>
        <rFont val="Arial"/>
        <family val="0"/>
      </rPr>
      <t xml:space="preserve">LS ID</t>
    </r>
    <r>
      <rPr>
        <sz val="10"/>
        <rFont val="Noto Sans"/>
        <family val="2"/>
      </rPr>
      <t xml:space="preserve">没有寻址含义。</t>
    </r>
  </si>
  <si>
    <t xml:space="preserve">ospfv3As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2.1.191.1.3.1.4</t>
  </si>
  <si>
    <t xml:space="preserve">Ospfv3LsaSequenceTC</t>
  </si>
  <si>
    <t xml:space="preserve">Integer32</t>
  </si>
  <si>
    <r>
      <rPr>
        <sz val="10"/>
        <rFont val="Arial"/>
        <family val="0"/>
      </rPr>
      <t xml:space="preserve">LSA</t>
    </r>
    <r>
      <rPr>
        <sz val="10"/>
        <rFont val="Noto Sans"/>
        <family val="2"/>
      </rPr>
      <t xml:space="preserve">的序列号，为带符号的</t>
    </r>
    <r>
      <rPr>
        <sz val="10"/>
        <rFont val="Arial"/>
        <family val="0"/>
      </rPr>
      <t xml:space="preserve">32</t>
    </r>
    <r>
      <rPr>
        <sz val="10"/>
        <rFont val="Noto Sans"/>
        <family val="2"/>
      </rPr>
      <t xml:space="preserve">位整数形式，用来发现并复制已存在的</t>
    </r>
    <r>
      <rPr>
        <sz val="10"/>
        <rFont val="Arial"/>
        <family val="0"/>
      </rPr>
      <t xml:space="preserve">LSA</t>
    </r>
    <r>
      <rPr>
        <sz val="10"/>
        <rFont val="Noto Sans"/>
        <family val="2"/>
      </rPr>
      <t xml:space="preserve">。该序列号的取值空间呈线性，取值越大代表</t>
    </r>
    <r>
      <rPr>
        <sz val="10"/>
        <rFont val="Arial"/>
        <family val="0"/>
      </rPr>
      <t xml:space="preserve">LSA</t>
    </r>
    <r>
      <rPr>
        <sz val="10"/>
        <rFont val="Noto Sans"/>
        <family val="2"/>
      </rPr>
      <t xml:space="preserve">越新。</t>
    </r>
  </si>
  <si>
    <t xml:space="preserve">ospfv3AsLsdbAge</t>
  </si>
  <si>
    <t xml:space="preserve">This field is the age of the link state
                advertisement in seconds.  The high-order bit
                of the LS age field is considered the DoNotAge
                bit for support of on-demand circuits.</t>
  </si>
  <si>
    <t xml:space="preserve">1.3.6.1.2.1.191.1.3.1.5</t>
  </si>
  <si>
    <t xml:space="preserve">Ospfv3LsaAgeTC</t>
  </si>
  <si>
    <t xml:space="preserve">Unsigned32{(0,3600),(32768,36368)}</t>
  </si>
  <si>
    <r>
      <rPr>
        <sz val="10"/>
        <rFont val="Arial"/>
        <family val="0"/>
      </rPr>
      <t xml:space="preserve">LSA</t>
    </r>
    <r>
      <rPr>
        <sz val="10"/>
        <rFont val="Noto Sans"/>
        <family val="2"/>
      </rPr>
      <t xml:space="preserve">产生后所经过的时间，以秒为单位。</t>
    </r>
  </si>
  <si>
    <t xml:space="preserve">ospfv3As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91.1.3.1.6</t>
  </si>
  <si>
    <r>
      <rPr>
        <sz val="10"/>
        <rFont val="Noto Sans"/>
        <family val="2"/>
      </rPr>
      <t xml:space="preserve">除了</t>
    </r>
    <r>
      <rPr>
        <sz val="10"/>
        <rFont val="Arial"/>
        <family val="0"/>
      </rPr>
      <t xml:space="preserve">LS Age</t>
    </r>
    <r>
      <rPr>
        <sz val="10"/>
        <rFont val="Noto Sans"/>
        <family val="2"/>
      </rPr>
      <t xml:space="preserve">外其他各域的校验和。由于</t>
    </r>
    <r>
      <rPr>
        <sz val="10"/>
        <rFont val="Arial"/>
        <family val="0"/>
      </rPr>
      <t xml:space="preserve">LS Age</t>
    </r>
    <r>
      <rPr>
        <sz val="10"/>
        <rFont val="Noto Sans"/>
        <family val="2"/>
      </rPr>
      <t xml:space="preserve">字段不计算在内，一个</t>
    </r>
    <r>
      <rPr>
        <sz val="10"/>
        <rFont val="Arial"/>
        <family val="0"/>
      </rPr>
      <t xml:space="preserve">LSA</t>
    </r>
    <r>
      <rPr>
        <sz val="10"/>
        <rFont val="Noto Sans"/>
        <family val="2"/>
      </rPr>
      <t xml:space="preserve">的</t>
    </r>
    <r>
      <rPr>
        <sz val="10"/>
        <rFont val="Arial"/>
        <family val="0"/>
      </rPr>
      <t xml:space="preserve">age</t>
    </r>
    <r>
      <rPr>
        <sz val="10"/>
        <rFont val="Noto Sans"/>
        <family val="2"/>
      </rPr>
      <t xml:space="preserve">增长时，无需更新该校验和的值。这里的校验和一般指的是</t>
    </r>
    <r>
      <rPr>
        <sz val="10"/>
        <rFont val="Arial"/>
        <family val="0"/>
      </rPr>
      <t xml:space="preserve">Fletcher</t>
    </r>
    <r>
      <rPr>
        <sz val="10"/>
        <rFont val="Noto Sans"/>
        <family val="2"/>
      </rPr>
      <t xml:space="preserve">校验和。</t>
    </r>
  </si>
  <si>
    <t xml:space="preserve">ospfv3AsLsdbAdvertisement</t>
  </si>
  <si>
    <t xml:space="preserve">The entire link state advertisement, including
                its header.</t>
  </si>
  <si>
    <t xml:space="preserve">1.3.6.1.2.1.191.1.3.1.7</t>
  </si>
  <si>
    <t xml:space="preserve">OCTET STRING (SIZE (1..65535))</t>
  </si>
  <si>
    <t xml:space="preserve">OCTET STRING{(1,65535)}</t>
  </si>
  <si>
    <r>
      <rPr>
        <sz val="10"/>
        <rFont val="Noto Sans"/>
        <family val="2"/>
      </rPr>
      <t xml:space="preserve">含头部信息在内的整个</t>
    </r>
    <r>
      <rPr>
        <sz val="10"/>
        <rFont val="Arial"/>
        <family val="0"/>
      </rPr>
      <t xml:space="preserve">LSA</t>
    </r>
    <r>
      <rPr>
        <sz val="10"/>
        <rFont val="Noto Sans"/>
        <family val="2"/>
      </rPr>
      <t xml:space="preserve">的报文长度。</t>
    </r>
  </si>
  <si>
    <t xml:space="preserve">ospfv3AsLsdbTypeKnown</t>
  </si>
  <si>
    <t xml:space="preserve">The value true (1) indicates that the LSA type
                is recognized by this router.</t>
  </si>
  <si>
    <t xml:space="preserve">1.3.6.1.2.1.191.1.3.1.8</t>
  </si>
  <si>
    <r>
      <rPr>
        <sz val="10"/>
        <rFont val="Noto Sans"/>
        <family val="2"/>
      </rPr>
      <t xml:space="preserve">取值</t>
    </r>
    <r>
      <rPr>
        <sz val="10"/>
        <rFont val="Arial"/>
        <family val="0"/>
      </rPr>
      <t xml:space="preserve">1</t>
    </r>
    <r>
      <rPr>
        <sz val="10"/>
        <rFont val="Noto Sans"/>
        <family val="2"/>
      </rPr>
      <t xml:space="preserve">表示</t>
    </r>
    <r>
      <rPr>
        <sz val="10"/>
        <rFont val="Arial"/>
        <family val="0"/>
      </rPr>
      <t xml:space="preserve">LSA</t>
    </r>
    <r>
      <rPr>
        <sz val="10"/>
        <rFont val="Noto Sans"/>
        <family val="2"/>
      </rPr>
      <t xml:space="preserve">类型被设备识别。</t>
    </r>
  </si>
  <si>
    <t xml:space="preserve">ospfv3AreaLsdbTable</t>
  </si>
  <si>
    <t xml:space="preserve">The OSPFv3 Process's Area-scope LSDB.
                The LSDB contains the Area-scope link state
                advertisements from throughout the area that the
                device is attached to.</t>
  </si>
  <si>
    <t xml:space="preserve">1.3.6.1.2.1.191.1.4</t>
  </si>
  <si>
    <t xml:space="preserve">Ospfv3AreaLsdbEntry</t>
  </si>
  <si>
    <r>
      <rPr>
        <sz val="10"/>
        <rFont val="Arial"/>
        <family val="0"/>
      </rPr>
      <t xml:space="preserve">OSPFv3 AS-Scope LSDB</t>
    </r>
    <r>
      <rPr>
        <sz val="10"/>
        <rFont val="Noto Sans"/>
        <family val="2"/>
      </rPr>
      <t xml:space="preserve">中包括设备所在区域发布的</t>
    </r>
    <r>
      <rPr>
        <sz val="10"/>
        <rFont val="Arial"/>
        <family val="0"/>
      </rPr>
      <t xml:space="preserve">AS-Scope LSA</t>
    </r>
    <r>
      <rPr>
        <sz val="10"/>
        <rFont val="Noto Sans"/>
        <family val="2"/>
      </rPr>
      <t xml:space="preserve">。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ospfv3AreaLsdbEntry</t>
  </si>
  <si>
    <t xml:space="preserve">A single Area-scope link state advertisement.</t>
  </si>
  <si>
    <t xml:space="preserve">1.3.6.1.2.1.191.1.4.1</t>
  </si>
  <si>
    <t xml:space="preserve">ospfv3AreaLsdbAreaId</t>
  </si>
  <si>
    <t xml:space="preserve">The 32-bit identifier of the Area from which the
                LSA was received.</t>
  </si>
  <si>
    <t xml:space="preserve">1.3.6.1.2.1.191.1.4.1.1</t>
  </si>
  <si>
    <r>
      <rPr>
        <sz val="10"/>
        <rFont val="Noto Sans"/>
        <family val="2"/>
      </rPr>
      <t xml:space="preserve">设备收到的</t>
    </r>
    <r>
      <rPr>
        <sz val="10"/>
        <rFont val="Arial"/>
        <family val="0"/>
      </rPr>
      <t xml:space="preserve">LSA</t>
    </r>
    <r>
      <rPr>
        <sz val="10"/>
        <rFont val="Noto Sans"/>
        <family val="2"/>
      </rPr>
      <t xml:space="preserve">的区域</t>
    </r>
    <r>
      <rPr>
        <sz val="10"/>
        <rFont val="Arial"/>
        <family val="0"/>
      </rPr>
      <t xml:space="preserve">ID</t>
    </r>
    <r>
      <rPr>
        <sz val="10"/>
        <rFont val="Noto Sans"/>
        <family val="2"/>
      </rPr>
      <t xml:space="preserve">。</t>
    </r>
  </si>
  <si>
    <t xml:space="preserve">ospfv3AreaLsdbType</t>
  </si>
  <si>
    <t xml:space="preserve">The type of the link state advertisement.
                Each link state type has a separate
                advertisement format.  Area-scope LSAs unrecognized
                by the router are also stored in this database.</t>
  </si>
  <si>
    <t xml:space="preserve">1.3.6.1.2.1.191.1.4.1.2</t>
  </si>
  <si>
    <t xml:space="preserve">ospfv3AreaLsdbRouterId</t>
  </si>
  <si>
    <t xml:space="preserve">1.3.6.1.2.1.191.1.4.1.3</t>
  </si>
  <si>
    <t xml:space="preserve">ospfv3AreaLsdbLsid</t>
  </si>
  <si>
    <t xml:space="preserve">1.3.6.1.2.1.191.1.4.1.4</t>
  </si>
  <si>
    <t xml:space="preserve">ospfv3Area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2.1.191.1.4.1.5</t>
  </si>
  <si>
    <t xml:space="preserve">ospfv3AreaLsdbAge</t>
  </si>
  <si>
    <t xml:space="preserve">1.3.6.1.2.1.191.1.4.1.6</t>
  </si>
  <si>
    <t xml:space="preserve">ospfv3AreaLsdbChecksum</t>
  </si>
  <si>
    <t xml:space="preserve">1.3.6.1.2.1.191.1.4.1.7</t>
  </si>
  <si>
    <t xml:space="preserve">ospfv3AreaLsdbAdvertisement</t>
  </si>
  <si>
    <t xml:space="preserve">1.3.6.1.2.1.191.1.4.1.8</t>
  </si>
  <si>
    <t xml:space="preserve">ospfv3AreaLsdbTypeKnown</t>
  </si>
  <si>
    <t xml:space="preserve">The value true (1) indicates that the LSA type is
                recognized by this router.</t>
  </si>
  <si>
    <t xml:space="preserve">1.3.6.1.2.1.191.1.4.1.9</t>
  </si>
  <si>
    <t xml:space="preserve">ospfv3LinkLsdbTable</t>
  </si>
  <si>
    <t xml:space="preserve">The OSPFv3 Process's Link-scope LSDB for non-virtual
                interfaces.  The LSDB contains the Link-scope link
                state advertisements from the interfaces that the
                device is attached to.</t>
  </si>
  <si>
    <t xml:space="preserve">1.3.6.1.2.1.191.1.5</t>
  </si>
  <si>
    <t xml:space="preserve">Ospfv3LinkLsdbEntry</t>
  </si>
  <si>
    <r>
      <rPr>
        <sz val="10"/>
        <rFont val="Arial"/>
        <family val="0"/>
      </rPr>
      <t xml:space="preserve">OSPFv3</t>
    </r>
    <r>
      <rPr>
        <sz val="10"/>
        <rFont val="Noto Sans"/>
        <family val="2"/>
      </rPr>
      <t xml:space="preserve">进程用于非虚拟接口的链路范围</t>
    </r>
    <r>
      <rPr>
        <sz val="10"/>
        <rFont val="Arial"/>
        <family val="0"/>
      </rPr>
      <t xml:space="preserve">LSDB</t>
    </r>
    <r>
      <rPr>
        <sz val="10"/>
        <rFont val="Noto Sans"/>
        <family val="2"/>
      </rPr>
      <t xml:space="preserve">。</t>
    </r>
    <r>
      <rPr>
        <sz val="10"/>
        <rFont val="Arial"/>
        <family val="0"/>
      </rPr>
      <t xml:space="preserve">LSDB</t>
    </r>
    <r>
      <rPr>
        <sz val="10"/>
        <rFont val="Noto Sans"/>
        <family val="2"/>
      </rPr>
      <t xml:space="preserve">包含从设备所连接的接口的链路范围链路状态通告。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ospfv3LinkLsdbEntry</t>
  </si>
  <si>
    <t xml:space="preserve">A single Link-scope link state advertisement.</t>
  </si>
  <si>
    <t xml:space="preserve">1.3.6.1.2.1.191.1.5.1</t>
  </si>
  <si>
    <t xml:space="preserve">ospfv3LinkLsdbIfIndex</t>
  </si>
  <si>
    <t xml:space="preserve">The identifier of the link from which the LSA
                was received.</t>
  </si>
  <si>
    <t xml:space="preserve">1.3.6.1.2.1.191.1.5.1.1</t>
  </si>
  <si>
    <t xml:space="preserve">InterfaceIndex</t>
  </si>
  <si>
    <t xml:space="preserve">INTEGER</t>
  </si>
  <si>
    <r>
      <rPr>
        <sz val="10"/>
        <rFont val="Noto Sans"/>
        <family val="2"/>
      </rPr>
      <t xml:space="preserve">设备收到的</t>
    </r>
    <r>
      <rPr>
        <sz val="10"/>
        <rFont val="Arial"/>
        <family val="0"/>
      </rPr>
      <t xml:space="preserve">LSA</t>
    </r>
    <r>
      <rPr>
        <sz val="10"/>
        <rFont val="Noto Sans"/>
        <family val="2"/>
      </rPr>
      <t xml:space="preserve">的接口索引。</t>
    </r>
  </si>
  <si>
    <t xml:space="preserve">ospfv3LinkLsdbIfInstId</t>
  </si>
  <si>
    <t xml:space="preserve">The identifier of the interface instance from
                which the LSA was received.</t>
  </si>
  <si>
    <t xml:space="preserve">1.3.6.1.2.1.191.1.5.1.2</t>
  </si>
  <si>
    <t xml:space="preserve">Ospfv3IfInstIdTC</t>
  </si>
  <si>
    <t xml:space="preserve">Unsigned32{(0,255)}</t>
  </si>
  <si>
    <r>
      <rPr>
        <sz val="10"/>
        <rFont val="Noto Sans"/>
        <family val="2"/>
      </rPr>
      <t xml:space="preserve">收到</t>
    </r>
    <r>
      <rPr>
        <sz val="10"/>
        <rFont val="Arial"/>
        <family val="0"/>
      </rPr>
      <t xml:space="preserve">LSA</t>
    </r>
    <r>
      <rPr>
        <sz val="10"/>
        <rFont val="Noto Sans"/>
        <family val="2"/>
      </rPr>
      <t xml:space="preserve">的接口实例</t>
    </r>
    <r>
      <rPr>
        <sz val="10"/>
        <rFont val="Arial"/>
        <family val="0"/>
      </rPr>
      <t xml:space="preserve">ID</t>
    </r>
    <r>
      <rPr>
        <sz val="10"/>
        <rFont val="Noto Sans"/>
        <family val="2"/>
      </rPr>
      <t xml:space="preserve">。</t>
    </r>
  </si>
  <si>
    <t xml:space="preserve">ospfv3LinkLsdbType</t>
  </si>
  <si>
    <t xml:space="preserve">The type of the link state advertisement.
                Each link state type has a separate
                advertisement format.  Link-scope LSAs unrecognized
                by the router are also stored in this database.</t>
  </si>
  <si>
    <t xml:space="preserve">1.3.6.1.2.1.191.1.5.1.3</t>
  </si>
  <si>
    <t xml:space="preserve">ospfv3LinkLsdbRouterId</t>
  </si>
  <si>
    <t xml:space="preserve">1.3.6.1.2.1.191.1.5.1.4</t>
  </si>
  <si>
    <t xml:space="preserve">ospfv3LinkLsdbLsid</t>
  </si>
  <si>
    <t xml:space="preserve">The Link State ID is an LS type-specific field
                containing a unique identifier;
                it identifies the piece of the routing domain
                that is being described by the advertisement.
                In contrast to OSPFv2, the LSID has no
                addressing semantics.  However, in OSPFv3
                the Link State ID always contains the flooding
                scope of the LSA.</t>
  </si>
  <si>
    <t xml:space="preserve">1.3.6.1.2.1.191.1.5.1.5</t>
  </si>
  <si>
    <t xml:space="preserve">ospfv3LinkLsdbSequence</t>
  </si>
  <si>
    <t xml:space="preserve">1.3.6.1.2.1.191.1.5.1.6</t>
  </si>
  <si>
    <t xml:space="preserve">ospfv3LinkLsdbAge</t>
  </si>
  <si>
    <t xml:space="preserve">1.3.6.1.2.1.191.1.5.1.7</t>
  </si>
  <si>
    <t xml:space="preserve">ospfv3LinkLsdbChecksum</t>
  </si>
  <si>
    <t xml:space="preserve">1.3.6.1.2.1.191.1.5.1.8</t>
  </si>
  <si>
    <t xml:space="preserve">ospfv3LinkLsdbAdvertisement</t>
  </si>
  <si>
    <t xml:space="preserve">1.3.6.1.2.1.191.1.5.1.9</t>
  </si>
  <si>
    <t xml:space="preserve">ospfv3LinkLsdbTypeKnown</t>
  </si>
  <si>
    <t xml:space="preserve">1.3.6.1.2.1.191.1.5.1.10</t>
  </si>
  <si>
    <t xml:space="preserve">ospfv3HostTable</t>
  </si>
  <si>
    <t xml:space="preserve">The Host/Metric Table indicates what hosts are
                directly attached to the router and their
                corresponding metrics.</t>
  </si>
  <si>
    <t xml:space="preserve">1.3.6.1.2.1.191.1.6</t>
  </si>
  <si>
    <t xml:space="preserve">Ospfv3HostEntry</t>
  </si>
  <si>
    <t xml:space="preserve">ospfv3HostEntry</t>
  </si>
  <si>
    <t xml:space="preserve">A metric to be advertised when a given host is
                reachable.
                The information in this table is persistent, and
                when written, the entity SHOULD save the change
                to non-volatile storage.</t>
  </si>
  <si>
    <t xml:space="preserve">1.3.6.1.2.1.191.1.6.1</t>
  </si>
  <si>
    <t xml:space="preserve">ospfv3HostAddressType</t>
  </si>
  <si>
    <t xml:space="preserve">The address type of ospfv3HostAddress.  Only IPv6
                global address type is expected.</t>
  </si>
  <si>
    <t xml:space="preserve">1.3.6.1.2.1.191.1.6.1.1</t>
  </si>
  <si>
    <t xml:space="preserve">InetAddressType</t>
  </si>
  <si>
    <t xml:space="preserve">INTEGER{unknown(0),ipv4(1),ipv6(2),ipv4z(3),ipv6z(4),dns(16)}</t>
  </si>
  <si>
    <t xml:space="preserve">ospfv3HostAddress</t>
  </si>
  <si>
    <t xml:space="preserve">The IPv6 address of the host.  Must be an
                IPv6 global address.</t>
  </si>
  <si>
    <t xml:space="preserve">1.3.6.1.2.1.191.1.6.1.2</t>
  </si>
  <si>
    <t xml:space="preserve">InetAddress</t>
  </si>
  <si>
    <t xml:space="preserve">OCTET STRING{(0,255)}</t>
  </si>
  <si>
    <t xml:space="preserve">ospfv3HostMetric</t>
  </si>
  <si>
    <t xml:space="preserve">The metric to be advertised.</t>
  </si>
  <si>
    <t xml:space="preserve">1.3.6.1.2.1.191.1.6.1.3</t>
  </si>
  <si>
    <t xml:space="preserve">Metric</t>
  </si>
  <si>
    <t xml:space="preserve">Integer32{(0,'ffff'h)}</t>
  </si>
  <si>
    <t xml:space="preserve">ospfv3HostRowStatus</t>
  </si>
  <si>
    <t xml:space="preserve">1.3.6.1.2.1.191.1.6.1.4</t>
  </si>
  <si>
    <t xml:space="preserve">ospfv3HostAreaID</t>
  </si>
  <si>
    <t xml:space="preserve">The Area the host entry is to be found within.
                By default, the area for the subsuming OSPFv3
                interface, or Area 0 if there is no subsuming
                interface.</t>
  </si>
  <si>
    <t xml:space="preserve">1.3.6.1.2.1.191.1.6.1.5</t>
  </si>
  <si>
    <t xml:space="preserve">ospfv3IfTable</t>
  </si>
  <si>
    <t xml:space="preserve">The OSPFv3 Interface Table describes the
                interfaces from the viewpoint of OSPFv3.</t>
  </si>
  <si>
    <t xml:space="preserve">1.3.6.1.2.1.191.1.7</t>
  </si>
  <si>
    <t xml:space="preserve">Ospfv3IfEntry</t>
  </si>
  <si>
    <r>
      <rPr>
        <sz val="10"/>
        <rFont val="Arial"/>
        <family val="0"/>
      </rPr>
      <t xml:space="preserve">OSPFv3</t>
    </r>
    <r>
      <rPr>
        <sz val="10"/>
        <rFont val="Noto Sans"/>
        <family val="2"/>
      </rPr>
      <t xml:space="preserve">的接口表描述</t>
    </r>
    <r>
      <rPr>
        <sz val="10"/>
        <rFont val="Arial"/>
        <family val="0"/>
      </rPr>
      <t xml:space="preserve">OSPFv3</t>
    </r>
    <r>
      <rPr>
        <sz val="10"/>
        <rFont val="Noto Sans"/>
        <family val="2"/>
      </rPr>
      <t xml:space="preserve">的接口信息。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No entry can be created in this table.
Modification Restriction: The entries in this table cannot be modified.
Deletion Restriction: The entries in this table cannot be deleted.
Access Restriction: Before reading this MIB table, run the ospfv3 mib-binding process-id command to bind the OSPFv3 process to SNMP.</t>
  </si>
  <si>
    <t xml:space="preserve">ospfv3IfEntry</t>
  </si>
  <si>
    <t xml:space="preserve">The OSPFv3 Interface Entry describes one
                interface from the viewpoint of OSPFv3.
                The information in this table is persistent,
                and when written, the entity SHOULD save the
                change to non-volatile storage.</t>
  </si>
  <si>
    <t xml:space="preserve">1.3.6.1.2.1.191.1.7.1</t>
  </si>
  <si>
    <t xml:space="preserve">ospfv3IfIndex</t>
  </si>
  <si>
    <t xml:space="preserve">The interface index of this OSPFv3 interface.
                It corresponds to the interface index of the
                IPv6 interface on which OSPFv3 is configured.</t>
  </si>
  <si>
    <t xml:space="preserve">1.3.6.1.2.1.191.1.7.1.1</t>
  </si>
  <si>
    <r>
      <rPr>
        <sz val="10"/>
        <rFont val="Noto Sans"/>
        <family val="2"/>
      </rPr>
      <t xml:space="preserve">使能</t>
    </r>
    <r>
      <rPr>
        <sz val="10"/>
        <rFont val="Arial"/>
        <family val="0"/>
      </rPr>
      <t xml:space="preserve">OSPFv3</t>
    </r>
    <r>
      <rPr>
        <sz val="10"/>
        <rFont val="Noto Sans"/>
        <family val="2"/>
      </rPr>
      <t xml:space="preserve">接口的索引号。与</t>
    </r>
    <r>
      <rPr>
        <sz val="10"/>
        <rFont val="Arial"/>
        <family val="0"/>
      </rPr>
      <t xml:space="preserve">OSPFv3</t>
    </r>
    <r>
      <rPr>
        <sz val="10"/>
        <rFont val="Noto Sans"/>
        <family val="2"/>
      </rPr>
      <t xml:space="preserve">配置的</t>
    </r>
    <r>
      <rPr>
        <sz val="10"/>
        <rFont val="Arial"/>
        <family val="0"/>
      </rPr>
      <t xml:space="preserve">IPv6</t>
    </r>
    <r>
      <rPr>
        <sz val="10"/>
        <rFont val="Noto Sans"/>
        <family val="2"/>
      </rPr>
      <t xml:space="preserve">接口的索引一致。</t>
    </r>
  </si>
  <si>
    <t xml:space="preserve">ospfv3IfInstId</t>
  </si>
  <si>
    <t xml:space="preserve">Enables multiple interface instances of OSPFv3
                to be run over a single link.  Each interface
                instance would be assigned a separate ID.  This ID
                has local link significance only.</t>
  </si>
  <si>
    <t xml:space="preserve">1.3.6.1.2.1.191.1.7.1.2</t>
  </si>
  <si>
    <r>
      <rPr>
        <sz val="10"/>
        <rFont val="Noto Sans"/>
        <family val="2"/>
      </rPr>
      <t xml:space="preserve">使能</t>
    </r>
    <r>
      <rPr>
        <sz val="10"/>
        <rFont val="Arial"/>
        <family val="0"/>
      </rPr>
      <t xml:space="preserve">OSPFv3</t>
    </r>
    <r>
      <rPr>
        <sz val="10"/>
        <rFont val="Noto Sans"/>
        <family val="2"/>
      </rPr>
      <t xml:space="preserve">接口所属的实例</t>
    </r>
    <r>
      <rPr>
        <sz val="10"/>
        <rFont val="Arial"/>
        <family val="0"/>
      </rPr>
      <t xml:space="preserve">ID</t>
    </r>
    <r>
      <rPr>
        <sz val="10"/>
        <rFont val="Noto Sans"/>
        <family val="2"/>
      </rPr>
      <t xml:space="preserve">。不同协议的实例必须分配不同的</t>
    </r>
    <r>
      <rPr>
        <sz val="10"/>
        <rFont val="Arial"/>
        <family val="0"/>
      </rPr>
      <t xml:space="preserve">ID</t>
    </r>
    <r>
      <rPr>
        <sz val="10"/>
        <rFont val="Noto Sans"/>
        <family val="2"/>
      </rPr>
      <t xml:space="preserve">。</t>
    </r>
  </si>
  <si>
    <t xml:space="preserve">ospfv3IfAreaId</t>
  </si>
  <si>
    <t xml:space="preserve">A 32-bit integer uniquely identifying the area
                to which the interface connects.  Area ID
                0 is used for the OSPFv3 backbone.</t>
  </si>
  <si>
    <t xml:space="preserve">1.3.6.1.2.1.191.1.7.1.3</t>
  </si>
  <si>
    <r>
      <rPr>
        <sz val="10"/>
        <rFont val="Noto Sans"/>
        <family val="2"/>
      </rPr>
      <t xml:space="preserve">区域的标识，</t>
    </r>
    <r>
      <rPr>
        <sz val="10"/>
        <rFont val="Arial"/>
        <family val="0"/>
      </rPr>
      <t xml:space="preserve">32</t>
    </r>
    <r>
      <rPr>
        <sz val="10"/>
        <rFont val="Noto Sans"/>
        <family val="2"/>
      </rPr>
      <t xml:space="preserve">比特的整数形式。</t>
    </r>
    <r>
      <rPr>
        <sz val="10"/>
        <rFont val="Arial"/>
        <family val="0"/>
      </rPr>
      <t xml:space="preserve">0</t>
    </r>
    <r>
      <rPr>
        <sz val="10"/>
        <rFont val="Noto Sans"/>
        <family val="2"/>
      </rPr>
      <t xml:space="preserve">用于标识骨干区域。</t>
    </r>
  </si>
  <si>
    <t xml:space="preserve">ospfv3IfType</t>
  </si>
  <si>
    <t xml:space="preserve">The OSPFv3 interface type.</t>
  </si>
  <si>
    <t xml:space="preserve">1.3.6.1.2.1.191.1.7.1.4</t>
  </si>
  <si>
    <t xml:space="preserve">INTEGER{broadcast(1),nbma(2),pointToPoint(3),pointToMultipoint(5)}</t>
  </si>
  <si>
    <r>
      <rPr>
        <sz val="10"/>
        <rFont val="Arial"/>
        <family val="0"/>
      </rPr>
      <t xml:space="preserve">OSPFv3</t>
    </r>
    <r>
      <rPr>
        <sz val="10"/>
        <rFont val="Noto Sans"/>
        <family val="2"/>
      </rPr>
      <t xml:space="preserve">接口类型。</t>
    </r>
  </si>
  <si>
    <t xml:space="preserve">ospfv3IfAdminStatus</t>
  </si>
  <si>
    <t xml:space="preserve">The OSPFv3 interface's administrative status.
                The value formed on the interface; the interface
                will be advertised as an internal route to some
                area.  The value 'disabled' denotes that the
                interface is external to OSPFv3.
                Note that a value of 'disabled' for the object
                ospfv3AdminStatus will override a value of
                'enabled' for the interface.</t>
  </si>
  <si>
    <t xml:space="preserve">1.3.6.1.2.1.191.1.7.1.5</t>
  </si>
  <si>
    <r>
      <rPr>
        <sz val="10"/>
        <rFont val="Arial"/>
        <family val="0"/>
      </rPr>
      <t xml:space="preserve">OSPFv3</t>
    </r>
    <r>
      <rPr>
        <sz val="10"/>
        <rFont val="Noto Sans"/>
        <family val="2"/>
      </rPr>
      <t xml:space="preserve">接口的状态。该状态可以在接口上配置，并且可以在该接口所属的</t>
    </r>
    <r>
      <rPr>
        <sz val="10"/>
        <rFont val="Arial"/>
        <family val="0"/>
      </rPr>
      <t xml:space="preserve">OSPF</t>
    </r>
    <r>
      <rPr>
        <sz val="10"/>
        <rFont val="Noto Sans"/>
        <family val="2"/>
      </rPr>
      <t xml:space="preserve">区域里传播。取值范围如下：
</t>
    </r>
    <r>
      <rPr>
        <sz val="10"/>
        <rFont val="Arial"/>
        <family val="0"/>
      </rPr>
      <t xml:space="preserve">disabled
enabled
</t>
    </r>
    <r>
      <rPr>
        <sz val="10"/>
        <rFont val="Noto Sans"/>
        <family val="2"/>
      </rPr>
      <t xml:space="preserve">缺省情况下，取值为</t>
    </r>
    <r>
      <rPr>
        <sz val="10"/>
        <rFont val="Arial"/>
        <family val="0"/>
      </rPr>
      <t xml:space="preserve">enabled</t>
    </r>
    <r>
      <rPr>
        <sz val="10"/>
        <rFont val="Noto Sans"/>
        <family val="2"/>
      </rPr>
      <t xml:space="preserve">。</t>
    </r>
  </si>
  <si>
    <t xml:space="preserve">ospfv3IfRtrPriority</t>
  </si>
  <si>
    <t xml:space="preserve">The priority of this interface.  Used in
                multi-access networks, this field is used in
                the designated-router election algorithm.  The
                value 0 signifies that the router is not
                eligible to become the Designated Router on this
                particular network.  In the event of a tie in
                this value, routers will use their Router ID as
                a tie breaker.</t>
  </si>
  <si>
    <t xml:space="preserve">1.3.6.1.2.1.191.1.7.1.6</t>
  </si>
  <si>
    <t xml:space="preserve">DesignatedRouterPriority</t>
  </si>
  <si>
    <t xml:space="preserve">Integer32{(0,'ff'h)}</t>
  </si>
  <si>
    <r>
      <rPr>
        <sz val="10"/>
        <rFont val="Noto Sans"/>
        <family val="2"/>
      </rPr>
      <t xml:space="preserve">该接口的优先级。在多接入网络中使用，该字段用于</t>
    </r>
    <r>
      <rPr>
        <sz val="10"/>
        <rFont val="Arial"/>
        <family val="0"/>
      </rPr>
      <t xml:space="preserve">DR</t>
    </r>
    <r>
      <rPr>
        <sz val="10"/>
        <rFont val="Noto Sans"/>
        <family val="2"/>
      </rPr>
      <t xml:space="preserve">选举算法。值</t>
    </r>
    <r>
      <rPr>
        <sz val="10"/>
        <rFont val="Arial"/>
        <family val="0"/>
      </rPr>
      <t xml:space="preserve">0</t>
    </r>
    <r>
      <rPr>
        <sz val="10"/>
        <rFont val="Noto Sans"/>
        <family val="2"/>
      </rPr>
      <t xml:space="preserve">表示设备不符合在该特定网络上成为</t>
    </r>
    <r>
      <rPr>
        <sz val="10"/>
        <rFont val="Arial"/>
        <family val="0"/>
      </rPr>
      <t xml:space="preserve">DR</t>
    </r>
    <r>
      <rPr>
        <sz val="10"/>
        <rFont val="Noto Sans"/>
        <family val="2"/>
      </rPr>
      <t xml:space="preserve">的权限。 如果这个值相等，设备将使用</t>
    </r>
    <r>
      <rPr>
        <sz val="10"/>
        <rFont val="Arial"/>
        <family val="0"/>
      </rPr>
      <t xml:space="preserve">Router ID</t>
    </r>
    <r>
      <rPr>
        <sz val="10"/>
        <rFont val="Noto Sans"/>
        <family val="2"/>
      </rPr>
      <t xml:space="preserve">来判断。</t>
    </r>
  </si>
  <si>
    <t xml:space="preserve">ospfv3IfTransitDelay</t>
  </si>
  <si>
    <t xml:space="preserve">The estimated number of seconds it takes to transmit
                a Link State Update packet over this interface.  LSAs
                contained in the update packet must have their age
                incremented by this amount before transmission.  This
                value should take into account the transmission and
                propagation delays of the interface.</t>
  </si>
  <si>
    <t xml:space="preserve">1.3.6.1.2.1.191.1.7.1.7</t>
  </si>
  <si>
    <r>
      <rPr>
        <sz val="10"/>
        <rFont val="Noto Sans"/>
        <family val="2"/>
      </rPr>
      <t xml:space="preserve">通过此接口传输链路状态更新数据包所需的估计秒数。更新数据包中包含的</t>
    </r>
    <r>
      <rPr>
        <sz val="10"/>
        <rFont val="Arial"/>
        <family val="0"/>
      </rPr>
      <t xml:space="preserve">LSA</t>
    </r>
    <r>
      <rPr>
        <sz val="10"/>
        <rFont val="Noto Sans"/>
        <family val="2"/>
      </rPr>
      <t xml:space="preserve">必须在传输之前将其</t>
    </r>
    <r>
      <rPr>
        <sz val="10"/>
        <rFont val="Arial"/>
        <family val="0"/>
      </rPr>
      <t xml:space="preserve">age</t>
    </r>
    <r>
      <rPr>
        <sz val="10"/>
        <rFont val="Noto Sans"/>
        <family val="2"/>
      </rPr>
      <t xml:space="preserve">增加此量。该值应考虑到接口的传输和传播延迟。</t>
    </r>
  </si>
  <si>
    <t xml:space="preserve">ospfv3IfRetransInterval</t>
  </si>
  <si>
    <t xml:space="preserve">The number of seconds between link state
                advertisement retransmissions for adjacencies
                belonging to this interface.  This value is
                also used when retransmitting database
                description and Link State Request packets.</t>
  </si>
  <si>
    <t xml:space="preserve">1.3.6.1.2.1.191.1.7.1.8</t>
  </si>
  <si>
    <r>
      <rPr>
        <sz val="10"/>
        <rFont val="Noto Sans"/>
        <family val="2"/>
      </rPr>
      <t xml:space="preserve">在属于此接口的邻接关系的</t>
    </r>
    <r>
      <rPr>
        <sz val="10"/>
        <rFont val="Arial"/>
        <family val="0"/>
      </rPr>
      <t xml:space="preserve">LSA</t>
    </r>
    <r>
      <rPr>
        <sz val="10"/>
        <rFont val="Noto Sans"/>
        <family val="2"/>
      </rPr>
      <t xml:space="preserve">重传之间的秒数。当重传数据库描述和链路状态请求数据包时，该值也被使用。</t>
    </r>
  </si>
  <si>
    <t xml:space="preserve">ospfv3IfHelloInterval</t>
  </si>
  <si>
    <t xml:space="preserve">The length of time, in seconds, between the
                Hello packets that the router sends on the
                interface.  This value must be the same for all
                routers attached to a common network.</t>
  </si>
  <si>
    <t xml:space="preserve">1.3.6.1.2.1.191.1.7.1.9</t>
  </si>
  <si>
    <t xml:space="preserve">HelloRange</t>
  </si>
  <si>
    <t xml:space="preserve">Integer32{(1,'ffff'h)}</t>
  </si>
  <si>
    <r>
      <rPr>
        <sz val="10"/>
        <rFont val="Noto Sans"/>
        <family val="2"/>
      </rPr>
      <t xml:space="preserve">宣告邻居</t>
    </r>
    <r>
      <rPr>
        <sz val="10"/>
        <rFont val="Arial"/>
        <family val="0"/>
      </rPr>
      <t xml:space="preserve">Down</t>
    </r>
    <r>
      <rPr>
        <sz val="10"/>
        <rFont val="Noto Sans"/>
        <family val="2"/>
      </rPr>
      <t xml:space="preserve">掉的时间间隔。与</t>
    </r>
    <r>
      <rPr>
        <sz val="10"/>
        <rFont val="Arial"/>
        <family val="0"/>
      </rPr>
      <t xml:space="preserve">Hello interval</t>
    </r>
    <r>
      <rPr>
        <sz val="10"/>
        <rFont val="Noto Sans"/>
        <family val="2"/>
      </rPr>
      <t xml:space="preserve">成倍数关系。在连接到同一普通网络的设备上此值必须一致。</t>
    </r>
  </si>
  <si>
    <t xml:space="preserve">ospfv3IfRtrDeadInterval</t>
  </si>
  <si>
    <t xml:space="preserve">The number of seconds that a router's Hello
                packets have not been seen before its
                neighbors declare the router down on the interface.
                This should be some multiple of the Hello interval.
                This value must be the same for all routers attached
                to a common network.</t>
  </si>
  <si>
    <t xml:space="preserve">1.3.6.1.2.1.191.1.7.1.10</t>
  </si>
  <si>
    <t xml:space="preserve">Ospfv3DeadIntervalRangeTC</t>
  </si>
  <si>
    <t xml:space="preserve">Unsigned32{(1,'ffff'h)}</t>
  </si>
  <si>
    <r>
      <rPr>
        <sz val="10"/>
        <rFont val="Noto Sans"/>
        <family val="2"/>
      </rPr>
      <t xml:space="preserve">宣告邻居</t>
    </r>
    <r>
      <rPr>
        <sz val="10"/>
        <rFont val="Arial"/>
        <family val="0"/>
      </rPr>
      <t xml:space="preserve">Down</t>
    </r>
    <r>
      <rPr>
        <sz val="10"/>
        <rFont val="Noto Sans"/>
        <family val="2"/>
      </rPr>
      <t xml:space="preserve">掉的时间间隔。与</t>
    </r>
    <r>
      <rPr>
        <sz val="10"/>
        <rFont val="Arial"/>
        <family val="0"/>
      </rPr>
      <t xml:space="preserve">Hello interval</t>
    </r>
    <r>
      <rPr>
        <sz val="10"/>
        <rFont val="Noto Sans"/>
        <family val="2"/>
      </rPr>
      <t xml:space="preserve">成倍数关系。在同一网络中此值必须一致。缺省值为</t>
    </r>
    <r>
      <rPr>
        <sz val="10"/>
        <rFont val="Arial"/>
        <family val="0"/>
      </rPr>
      <t xml:space="preserve">40</t>
    </r>
    <r>
      <rPr>
        <sz val="10"/>
        <rFont val="Noto Sans"/>
        <family val="2"/>
      </rPr>
      <t xml:space="preserve">。</t>
    </r>
  </si>
  <si>
    <t xml:space="preserve">ospfv3IfPollInterval</t>
  </si>
  <si>
    <t xml:space="preserve">The larger time interval, in seconds, between
                the Hello packets sent to an inactive,
                non-broadcast multi-access neighbor.</t>
  </si>
  <si>
    <t xml:space="preserve">1.3.6.1.2.1.191.1.7.1.11</t>
  </si>
  <si>
    <r>
      <rPr>
        <sz val="10"/>
        <rFont val="Noto Sans"/>
        <family val="2"/>
      </rPr>
      <t xml:space="preserve">发送到非活动的非广播多访问邻居的</t>
    </r>
    <r>
      <rPr>
        <sz val="10"/>
        <rFont val="Arial"/>
        <family val="0"/>
      </rPr>
      <t xml:space="preserve">Hello</t>
    </r>
    <r>
      <rPr>
        <sz val="10"/>
        <rFont val="Noto Sans"/>
        <family val="2"/>
      </rPr>
      <t xml:space="preserve">数据包之间的较大时间间隔（以秒为单位）。</t>
    </r>
  </si>
  <si>
    <t xml:space="preserve">ospfv3IfState</t>
  </si>
  <si>
    <t xml:space="preserve">The OSPFv3 interface state.  An interface may be
                in standby state if there are multiple interfaces
                on the link and another interface is active.  The
                interface may be in Down state if the underlying
                IPv6 interface is down or if the admin status is
                'disabled' either globally or for the interface.</t>
  </si>
  <si>
    <t xml:space="preserve">1.3.6.1.2.1.191.1.7.1.12</t>
  </si>
  <si>
    <t xml:space="preserve">INTEGER{down(1),loopback(2),waiting(3),pointToPoint(4),designatedRouter(5),backupDesignatedRouter(6),otherDesignatedRouter(7),standby(8)}</t>
  </si>
  <si>
    <r>
      <rPr>
        <sz val="10"/>
        <rFont val="Arial"/>
        <family val="0"/>
      </rPr>
      <t xml:space="preserve">OSPFv3</t>
    </r>
    <r>
      <rPr>
        <sz val="10"/>
        <rFont val="Noto Sans"/>
        <family val="2"/>
      </rPr>
      <t xml:space="preserve">接口状态。如果链路上有多个接口，而另一个接口处于活跃状态时，则当前接口可能处于备用状态。如果底层</t>
    </r>
    <r>
      <rPr>
        <sz val="10"/>
        <rFont val="Arial"/>
        <family val="0"/>
      </rPr>
      <t xml:space="preserve">IPv6</t>
    </r>
    <r>
      <rPr>
        <sz val="10"/>
        <rFont val="Noto Sans"/>
        <family val="2"/>
      </rPr>
      <t xml:space="preserve">接口处于关闭状态，或者全局或接口的管理状态为“禁用”，则接口可能处于</t>
    </r>
    <r>
      <rPr>
        <sz val="10"/>
        <rFont val="Arial"/>
        <family val="0"/>
      </rPr>
      <t xml:space="preserve">Down</t>
    </r>
    <r>
      <rPr>
        <sz val="10"/>
        <rFont val="Noto Sans"/>
        <family val="2"/>
      </rPr>
      <t xml:space="preserve">状态。</t>
    </r>
  </si>
  <si>
    <t xml:space="preserve">ospfv3IfDesignatedRouter</t>
  </si>
  <si>
    <t xml:space="preserve">The Router ID of the Designated Router.</t>
  </si>
  <si>
    <t xml:space="preserve">1.3.6.1.2.1.191.1.7.1.13</t>
  </si>
  <si>
    <r>
      <rPr>
        <sz val="10"/>
        <rFont val="Arial"/>
        <family val="0"/>
      </rPr>
      <t xml:space="preserve">DR</t>
    </r>
    <r>
      <rPr>
        <sz val="10"/>
        <rFont val="Noto Sans"/>
        <family val="2"/>
      </rPr>
      <t xml:space="preserve">的</t>
    </r>
    <r>
      <rPr>
        <sz val="10"/>
        <rFont val="Arial"/>
        <family val="0"/>
      </rPr>
      <t xml:space="preserve">Router ID</t>
    </r>
    <r>
      <rPr>
        <sz val="10"/>
        <rFont val="Noto Sans"/>
        <family val="2"/>
      </rPr>
      <t xml:space="preserve">。</t>
    </r>
  </si>
  <si>
    <t xml:space="preserve">ospfv3IfBackupDesignatedRouter</t>
  </si>
  <si>
    <t xml:space="preserve">The Router ID of the Backup Designated
                Router.</t>
  </si>
  <si>
    <t xml:space="preserve">1.3.6.1.2.1.191.1.7.1.14</t>
  </si>
  <si>
    <r>
      <rPr>
        <sz val="10"/>
        <rFont val="Arial"/>
        <family val="0"/>
      </rPr>
      <t xml:space="preserve">BDR</t>
    </r>
    <r>
      <rPr>
        <sz val="10"/>
        <rFont val="Noto Sans"/>
        <family val="2"/>
      </rPr>
      <t xml:space="preserve">的</t>
    </r>
    <r>
      <rPr>
        <sz val="10"/>
        <rFont val="Arial"/>
        <family val="0"/>
      </rPr>
      <t xml:space="preserve">Router ID</t>
    </r>
    <r>
      <rPr>
        <sz val="10"/>
        <rFont val="Noto Sans"/>
        <family val="2"/>
      </rPr>
      <t xml:space="preserve">。</t>
    </r>
  </si>
  <si>
    <t xml:space="preserve">ospfv3IfEvents</t>
  </si>
  <si>
    <t xml:space="preserve">The number of times this OSPFv3 interface has
                changed its state or an error has occurred.
                Discontinuities in the value of this counter
                can occur at re-initialization of the management
                system and at other times as indicated by the
                value of ospfv3DiscontinuityTime.</t>
  </si>
  <si>
    <t xml:space="preserve">1.3.6.1.2.1.191.1.7.1.15</t>
  </si>
  <si>
    <r>
      <rPr>
        <sz val="10"/>
        <rFont val="Noto Sans"/>
        <family val="2"/>
      </rPr>
      <t xml:space="preserve">此</t>
    </r>
    <r>
      <rPr>
        <sz val="10"/>
        <rFont val="Arial"/>
        <family val="0"/>
      </rPr>
      <t xml:space="preserve">OSPFv3</t>
    </r>
    <r>
      <rPr>
        <sz val="10"/>
        <rFont val="Noto Sans"/>
        <family val="2"/>
      </rPr>
      <t xml:space="preserve">接口已更改其状态或发生错误的次数。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ospfv3IfRowStatus</t>
  </si>
  <si>
    <t xml:space="preserve">1.3.6.1.2.1.191.1.7.1.16</t>
  </si>
  <si>
    <t xml:space="preserve">表明对行的操作状态：创建行或者删除行。其他节点的修改与此值无关。</t>
  </si>
  <si>
    <t xml:space="preserve">ospfv3IfDemand</t>
  </si>
  <si>
    <t xml:space="preserve">Indicates whether Demand OSPFv3 procedures
                (Hello suppression to FULL neighbors and
                setting the DoNotAge flag on propagated LSAs)
                should be performed on this interface.</t>
  </si>
  <si>
    <t xml:space="preserve">1.3.6.1.2.1.191.1.7.1.17</t>
  </si>
  <si>
    <r>
      <rPr>
        <sz val="10"/>
        <rFont val="Noto Sans"/>
        <family val="2"/>
      </rPr>
      <t xml:space="preserve">指示是否应该在此接口上执行按需</t>
    </r>
    <r>
      <rPr>
        <sz val="10"/>
        <rFont val="Arial"/>
        <family val="0"/>
      </rPr>
      <t xml:space="preserve">OSPFv3</t>
    </r>
    <r>
      <rPr>
        <sz val="10"/>
        <rFont val="Noto Sans"/>
        <family val="2"/>
      </rPr>
      <t xml:space="preserve">操作（对</t>
    </r>
    <r>
      <rPr>
        <sz val="10"/>
        <rFont val="Arial"/>
        <family val="0"/>
      </rPr>
      <t xml:space="preserve">Full</t>
    </r>
    <r>
      <rPr>
        <sz val="10"/>
        <rFont val="Noto Sans"/>
        <family val="2"/>
      </rPr>
      <t xml:space="preserve">邻居的</t>
    </r>
    <r>
      <rPr>
        <sz val="10"/>
        <rFont val="Arial"/>
        <family val="0"/>
      </rPr>
      <t xml:space="preserve">Hello</t>
    </r>
    <r>
      <rPr>
        <sz val="10"/>
        <rFont val="Noto Sans"/>
        <family val="2"/>
      </rPr>
      <t xml:space="preserve">抑制和在传播的</t>
    </r>
    <r>
      <rPr>
        <sz val="10"/>
        <rFont val="Arial"/>
        <family val="0"/>
      </rPr>
      <t xml:space="preserve">LSA</t>
    </r>
    <r>
      <rPr>
        <sz val="10"/>
        <rFont val="Noto Sans"/>
        <family val="2"/>
      </rPr>
      <t xml:space="preserve">上设置</t>
    </r>
    <r>
      <rPr>
        <sz val="10"/>
        <rFont val="Arial"/>
        <family val="0"/>
      </rPr>
      <t xml:space="preserve">DoNotAge</t>
    </r>
    <r>
      <rPr>
        <sz val="10"/>
        <rFont val="Noto Sans"/>
        <family val="2"/>
      </rPr>
      <t xml:space="preserve">标志）。</t>
    </r>
  </si>
  <si>
    <t xml:space="preserve">ospfv3IfMetricValue</t>
  </si>
  <si>
    <t xml:space="preserve">The metric assigned to this interface.
                 The default value of the metric is
                 'Reference Bandwidth / ifSpeed'.  The value
                 of the reference bandwidth can be set
                 in the ospfv3ReferenceBandwidth object.</t>
  </si>
  <si>
    <t xml:space="preserve">1.3.6.1.2.1.191.1.7.1.18</t>
  </si>
  <si>
    <r>
      <rPr>
        <sz val="10"/>
        <rFont val="Noto Sans"/>
        <family val="2"/>
      </rPr>
      <t xml:space="preserve">分配给此接口的度量。 度量值的默认值为“参考带宽</t>
    </r>
    <r>
      <rPr>
        <sz val="10"/>
        <rFont val="Arial"/>
        <family val="0"/>
      </rPr>
      <t xml:space="preserve">/ ifSpeed”</t>
    </r>
    <r>
      <rPr>
        <sz val="10"/>
        <rFont val="Noto Sans"/>
        <family val="2"/>
      </rPr>
      <t xml:space="preserve">。参考带宽的值可以在</t>
    </r>
    <r>
      <rPr>
        <sz val="10"/>
        <rFont val="Arial"/>
        <family val="0"/>
      </rPr>
      <t xml:space="preserve">ospfv3ReferenceBandwidth</t>
    </r>
    <r>
      <rPr>
        <sz val="10"/>
        <rFont val="Noto Sans"/>
        <family val="2"/>
      </rPr>
      <t xml:space="preserve">对象中设置。</t>
    </r>
  </si>
  <si>
    <t xml:space="preserve">ospfv3IfLinkScopeLsaCount</t>
  </si>
  <si>
    <t xml:space="preserve">The total number of Link-scope link state
                advertisements in this link's link state
                database.</t>
  </si>
  <si>
    <t xml:space="preserve">1.3.6.1.2.1.191.1.7.1.19</t>
  </si>
  <si>
    <r>
      <rPr>
        <sz val="10"/>
        <rFont val="Noto Sans"/>
        <family val="2"/>
      </rPr>
      <t xml:space="preserve">此链接状态数据库中</t>
    </r>
    <r>
      <rPr>
        <sz val="10"/>
        <rFont val="Arial"/>
        <family val="0"/>
      </rPr>
      <t xml:space="preserve">LSA</t>
    </r>
    <r>
      <rPr>
        <sz val="10"/>
        <rFont val="Noto Sans"/>
        <family val="2"/>
      </rPr>
      <t xml:space="preserve">的总数。</t>
    </r>
  </si>
  <si>
    <t xml:space="preserve">ospfv3IfLinkLsaCksumSum</t>
  </si>
  <si>
    <t xml:space="preserve">The 32-bit unsigned sum of the Link-scope link state
                advertisements' LS checksums contained in this
                link's link state database.  The sum can be used
                to determine if there has been a change in a
                router's link state database or to compare the
                link state database of two routers.</t>
  </si>
  <si>
    <t xml:space="preserve">1.3.6.1.2.1.191.1.7.1.20</t>
  </si>
  <si>
    <r>
      <rPr>
        <sz val="10"/>
        <rFont val="Noto Sans"/>
        <family val="2"/>
      </rPr>
      <t xml:space="preserve">本地链路的</t>
    </r>
    <r>
      <rPr>
        <sz val="10"/>
        <rFont val="Arial"/>
        <family val="0"/>
      </rPr>
      <t xml:space="preserve">LSDB</t>
    </r>
    <r>
      <rPr>
        <sz val="10"/>
        <rFont val="Noto Sans"/>
        <family val="2"/>
      </rPr>
      <t xml:space="preserve">中，</t>
    </r>
    <r>
      <rPr>
        <sz val="10"/>
        <rFont val="Arial"/>
        <family val="0"/>
      </rPr>
      <t xml:space="preserve">32bit</t>
    </r>
    <r>
      <rPr>
        <sz val="10"/>
        <rFont val="Noto Sans"/>
        <family val="2"/>
      </rPr>
      <t xml:space="preserve">的</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无符号校验和。用</t>
    </r>
    <r>
      <rPr>
        <sz val="10"/>
        <rFont val="Arial"/>
        <family val="0"/>
      </rPr>
      <t xml:space="preserve">32bit</t>
    </r>
    <r>
      <rPr>
        <sz val="10"/>
        <rFont val="Noto Sans"/>
        <family val="2"/>
      </rPr>
      <t xml:space="preserve">无符号数标识</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校验和。不包括</t>
    </r>
    <r>
      <rPr>
        <sz val="10"/>
        <rFont val="Arial"/>
        <family val="0"/>
      </rPr>
      <t xml:space="preserve">Type-5 LSA</t>
    </r>
    <r>
      <rPr>
        <sz val="10"/>
        <rFont val="Noto Sans"/>
        <family val="2"/>
      </rPr>
      <t xml:space="preserve">。可以用于判断接口的</t>
    </r>
    <r>
      <rPr>
        <sz val="10"/>
        <rFont val="Arial"/>
        <family val="0"/>
      </rPr>
      <t xml:space="preserve">LSA</t>
    </r>
    <r>
      <rPr>
        <sz val="10"/>
        <rFont val="Noto Sans"/>
        <family val="2"/>
      </rPr>
      <t xml:space="preserve">是否发生变化，或者比较同一子网下</t>
    </r>
    <r>
      <rPr>
        <sz val="10"/>
        <rFont val="Arial"/>
        <family val="0"/>
      </rPr>
      <t xml:space="preserve">LSDB</t>
    </r>
    <r>
      <rPr>
        <sz val="10"/>
        <rFont val="Noto Sans"/>
        <family val="2"/>
      </rPr>
      <t xml:space="preserve">。</t>
    </r>
  </si>
  <si>
    <t xml:space="preserve">ospfv3IfDemandNbrProbe</t>
  </si>
  <si>
    <t xml:space="preserve">Indicates whether or not neighbor probing is
                   enabled to determine whether or not the neighbor
                   is inactive.  Neighbor probing is disabled by
                   default.</t>
  </si>
  <si>
    <t xml:space="preserve">1.3.6.1.2.1.191.1.7.1.21</t>
  </si>
  <si>
    <t xml:space="preserve">指示邻居探测是否被使能以确定邻居是否不活动。默认情况下禁用邻居探测。</t>
  </si>
  <si>
    <t xml:space="preserve">ospfv3IfDemandNbrProbeRetransLimit</t>
  </si>
  <si>
    <t xml:space="preserve">The number of consecutive LSA retransmissions before
              the neighbor is deemed inactive and the neighbor
              adjacency is brought down.</t>
  </si>
  <si>
    <t xml:space="preserve">1.3.6.1.2.1.191.1.7.1.22</t>
  </si>
  <si>
    <r>
      <rPr>
        <sz val="10"/>
        <rFont val="Noto Sans"/>
        <family val="2"/>
      </rPr>
      <t xml:space="preserve">在邻居被认为不活动并且邻居邻接被关闭之前的连续的</t>
    </r>
    <r>
      <rPr>
        <sz val="10"/>
        <rFont val="Arial"/>
        <family val="0"/>
      </rPr>
      <t xml:space="preserve">LSA</t>
    </r>
    <r>
      <rPr>
        <sz val="10"/>
        <rFont val="Noto Sans"/>
        <family val="2"/>
      </rPr>
      <t xml:space="preserve">重传的次数。</t>
    </r>
  </si>
  <si>
    <t xml:space="preserve">ospfv3IfDemandNbrProbeInterval</t>
  </si>
  <si>
    <t xml:space="preserve">Defines how often the neighbor will be probed.</t>
  </si>
  <si>
    <t xml:space="preserve">1.3.6.1.2.1.191.1.7.1.23</t>
  </si>
  <si>
    <t xml:space="preserve">邻居探测间隔</t>
  </si>
  <si>
    <t xml:space="preserve">ospfv3IfTEDisabled</t>
  </si>
  <si>
    <t xml:space="preserve">Indicates whether or not traffic engineering
              is disabled on the interface when traffic
              engineering is enabled in the area where the
              interface is attached.  The object is set
              to the value true (1) to disable traffic engineering
              on the interface.  Traffic engineering is enabled
              by default on the interface when traffic engineering
              is enabled in the area where the interface is
              attached.</t>
  </si>
  <si>
    <t xml:space="preserve">1.3.6.1.2.1.191.1.7.1.24</t>
  </si>
  <si>
    <r>
      <rPr>
        <sz val="10"/>
        <rFont val="Noto Sans"/>
        <family val="2"/>
      </rPr>
      <t xml:space="preserve">表示在接口所在区域启用流量工程时，接口是否禁用流量工程。对象设置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禁用接口流量工程。缺省情况下，在接口所在区域启用流量工程时，接口启用流量工程。</t>
    </r>
  </si>
  <si>
    <t xml:space="preserve">ospfv3IfLinkLSASuppression</t>
  </si>
  <si>
    <t xml:space="preserve">Specifies whether or not link LSA origination is
              suppressed for broadcast or NBMA interface types.
              The object is set to value true (1) to suppress
              the origination.</t>
  </si>
  <si>
    <t xml:space="preserve">1.3.6.1.2.1.191.1.7.1.25</t>
  </si>
  <si>
    <r>
      <rPr>
        <sz val="10"/>
        <rFont val="Noto Sans"/>
        <family val="2"/>
      </rPr>
      <t xml:space="preserve">指定广播或</t>
    </r>
    <r>
      <rPr>
        <sz val="10"/>
        <rFont val="Arial"/>
        <family val="0"/>
      </rPr>
      <t xml:space="preserve">NBMA</t>
    </r>
    <r>
      <rPr>
        <sz val="10"/>
        <rFont val="Noto Sans"/>
        <family val="2"/>
      </rPr>
      <t xml:space="preserve">接口类型是否抑制链路</t>
    </r>
    <r>
      <rPr>
        <sz val="10"/>
        <rFont val="Arial"/>
        <family val="0"/>
      </rPr>
      <t xml:space="preserve">LSA</t>
    </r>
    <r>
      <rPr>
        <sz val="10"/>
        <rFont val="Noto Sans"/>
        <family val="2"/>
      </rPr>
      <t xml:space="preserve">发起。 节点设置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以抑制发起。</t>
    </r>
  </si>
  <si>
    <t xml:space="preserve">ospfv3VirtIfTable</t>
  </si>
  <si>
    <t xml:space="preserve">Information about this router's virtual
                interfaces that the OSPFv3 Process is configured
                to carry on.</t>
  </si>
  <si>
    <t xml:space="preserve">1.3.6.1.2.1.191.1.8</t>
  </si>
  <si>
    <t xml:space="preserve">Ospfv3VirtIfEntry</t>
  </si>
  <si>
    <t xml:space="preserve">ospfv3VirtIfEntry</t>
  </si>
  <si>
    <t xml:space="preserve">Information about a single virtual interface.
                The information in this table is persistent,
                and when written, the entity SHOULD save the
                change to non-volatile storage.</t>
  </si>
  <si>
    <t xml:space="preserve">1.3.6.1.2.1.191.1.8.1</t>
  </si>
  <si>
    <t xml:space="preserve">ospfv3VirtIfAreaId</t>
  </si>
  <si>
    <t xml:space="preserve">The transit area that the virtual link
                traverses.  By definition, this is not
                Area 0.</t>
  </si>
  <si>
    <t xml:space="preserve">1.3.6.1.2.1.191.1.8.1.1</t>
  </si>
  <si>
    <t xml:space="preserve">ospfv3VirtIfNeighbor</t>
  </si>
  <si>
    <t xml:space="preserve">The Router ID of the virtual neighbor.</t>
  </si>
  <si>
    <t xml:space="preserve">1.3.6.1.2.1.191.1.8.1.2</t>
  </si>
  <si>
    <t xml:space="preserve">ospfv3VirtIfIndex</t>
  </si>
  <si>
    <t xml:space="preserve">The local interface index assigned by the
                OSPFv3 Process to this OSPFv3 virtual interface.
                It is advertised in Hellos sent over the virtual
                link and in the router's router-LSAs.</t>
  </si>
  <si>
    <t xml:space="preserve">1.3.6.1.2.1.191.1.8.1.3</t>
  </si>
  <si>
    <t xml:space="preserve">ospfv3VirtIfInstId</t>
  </si>
  <si>
    <t xml:space="preserve">The local Interface Instance ID assigned by the
                OSPFv3 Process to this OSPFv3 virtual interface.</t>
  </si>
  <si>
    <t xml:space="preserve">1.3.6.1.2.1.191.1.8.1.4</t>
  </si>
  <si>
    <t xml:space="preserve">ospfv3VirtIfTransitDelay</t>
  </si>
  <si>
    <t xml:space="preserve">The estimated number of seconds it takes to
                transmit a Link State Update packet over this
                interface.</t>
  </si>
  <si>
    <t xml:space="preserve">1.3.6.1.2.1.191.1.8.1.5</t>
  </si>
  <si>
    <t xml:space="preserve">ospfv3VirtIfRetransInterval</t>
  </si>
  <si>
    <t xml:space="preserve">The number of seconds between link state
                advertisement retransmissions for adjacencies
                belonging to this interface.  This value is
                also used when retransmitting database
                description and Link State Request packets.  This
                value should be well over the expected
                round-trip time.</t>
  </si>
  <si>
    <t xml:space="preserve">1.3.6.1.2.1.191.1.8.1.6</t>
  </si>
  <si>
    <t xml:space="preserve">ospfv3VirtIfHelloInterval</t>
  </si>
  <si>
    <t xml:space="preserve">The length of time, in seconds, between the
                Hello packets that the router sends on the
                interface.  This value must be the same for the
                virtual neighbor.</t>
  </si>
  <si>
    <t xml:space="preserve">1.3.6.1.2.1.191.1.8.1.7</t>
  </si>
  <si>
    <t xml:space="preserve">ospfv3VirtIfRtrDeadInterval</t>
  </si>
  <si>
    <t xml:space="preserve">The number of seconds that a router's Hello
                packets have not been seen before its
                neighbors declare the router down.  This should
                be some multiple of the Hello interval.  This
                value must be the same for the virtual
                neighbor.</t>
  </si>
  <si>
    <t xml:space="preserve">1.3.6.1.2.1.191.1.8.1.8</t>
  </si>
  <si>
    <t xml:space="preserve">ospfv3VirtIfState</t>
  </si>
  <si>
    <t xml:space="preserve">OSPF virtual interface states.  The same encoding
                as the ospfV3IfTable is used.</t>
  </si>
  <si>
    <t xml:space="preserve">1.3.6.1.2.1.191.1.8.1.9</t>
  </si>
  <si>
    <t xml:space="preserve">INTEGER{down(1),pointToPoint(4)}</t>
  </si>
  <si>
    <t xml:space="preserve">ospfv3VirtIfEvents</t>
  </si>
  <si>
    <t xml:space="preserve">The number of state changes or error events on
                this virtual link.
                Discontinuities in the value of this counter
                can occur at re-initialization of the management
                system and at other times as indicated by the
                value of ospfv3DiscontinuityTime.</t>
  </si>
  <si>
    <t xml:space="preserve">1.3.6.1.2.1.191.1.8.1.10</t>
  </si>
  <si>
    <t xml:space="preserve">ospfv3VirtIfRowStatus</t>
  </si>
  <si>
    <t xml:space="preserve">1.3.6.1.2.1.191.1.8.1.11</t>
  </si>
  <si>
    <t xml:space="preserve">ospfv3VirtIfLinkScopeLsaCount</t>
  </si>
  <si>
    <t xml:space="preserve">The total number of Link-scope link state
                advertisements in this virtual link's link state
                database.</t>
  </si>
  <si>
    <t xml:space="preserve">1.3.6.1.2.1.191.1.8.1.12</t>
  </si>
  <si>
    <t xml:space="preserve">ospfv3VirtIfLinkLsaCksumSum</t>
  </si>
  <si>
    <t xml:space="preserve">The 32-bit unsigned sum of the Link-scope link state
                advertisements' LS checksums contained in this
                virtual link's link state database.  The sum can be used
                to determine if there has been a change in a
                router's link state database or to compare the
                link state database of two routers.</t>
  </si>
  <si>
    <t xml:space="preserve">1.3.6.1.2.1.191.1.8.1.13</t>
  </si>
  <si>
    <t xml:space="preserve">ospfv3NbrTable</t>
  </si>
  <si>
    <t xml:space="preserve">A table describing all neighbors in the
                locality of the OSPFv3 router.</t>
  </si>
  <si>
    <t xml:space="preserve">1.3.6.1.2.1.191.1.9</t>
  </si>
  <si>
    <t xml:space="preserve">Ospfv3NbrEntry</t>
  </si>
  <si>
    <r>
      <rPr>
        <sz val="10"/>
        <rFont val="Noto Sans"/>
        <family val="2"/>
      </rPr>
      <t xml:space="preserve">该部分主要描述运行</t>
    </r>
    <r>
      <rPr>
        <sz val="10"/>
        <rFont val="Arial"/>
        <family val="0"/>
      </rPr>
      <t xml:space="preserve">OSPFv3</t>
    </r>
    <r>
      <rPr>
        <sz val="10"/>
        <rFont val="Noto Sans"/>
        <family val="2"/>
      </rPr>
      <t xml:space="preserve">设备邻居的信息。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ospfv3NbrEntry</t>
  </si>
  <si>
    <t xml:space="preserve">The information regarding a single neighbor.</t>
  </si>
  <si>
    <t xml:space="preserve">1.3.6.1.2.1.191.1.9.1</t>
  </si>
  <si>
    <t xml:space="preserve">ospfv3NbrIfIndex</t>
  </si>
  <si>
    <t xml:space="preserve">The Local Link ID of the link over which the
                 neighbor can be reached.</t>
  </si>
  <si>
    <t xml:space="preserve">1.3.6.1.2.1.191.1.9.1.1</t>
  </si>
  <si>
    <r>
      <rPr>
        <sz val="10"/>
        <rFont val="Noto Sans"/>
        <family val="2"/>
      </rPr>
      <t xml:space="preserve">可以到达邻居的链路的本地链路</t>
    </r>
    <r>
      <rPr>
        <sz val="10"/>
        <rFont val="Arial"/>
        <family val="0"/>
      </rPr>
      <t xml:space="preserve">ID</t>
    </r>
    <r>
      <rPr>
        <sz val="10"/>
        <rFont val="Noto Sans"/>
        <family val="2"/>
      </rPr>
      <t xml:space="preserve">。</t>
    </r>
  </si>
  <si>
    <t xml:space="preserve">ospfv3NbrIfInstId</t>
  </si>
  <si>
    <t xml:space="preserve">Interface instance over which the neighbor
                can be reached.  This ID has local link
                significance only.</t>
  </si>
  <si>
    <t xml:space="preserve">1.3.6.1.2.1.191.1.9.1.2</t>
  </si>
  <si>
    <r>
      <rPr>
        <sz val="10"/>
        <rFont val="Noto Sans"/>
        <family val="2"/>
      </rPr>
      <t xml:space="preserve">可以到达邻居的接口实例。该</t>
    </r>
    <r>
      <rPr>
        <sz val="10"/>
        <rFont val="Arial"/>
        <family val="0"/>
      </rPr>
      <t xml:space="preserve">ID</t>
    </r>
    <r>
      <rPr>
        <sz val="10"/>
        <rFont val="Noto Sans"/>
        <family val="2"/>
      </rPr>
      <t xml:space="preserve">仅具有本地链路重要性。</t>
    </r>
  </si>
  <si>
    <t xml:space="preserve">ospfv3NbrRtrId</t>
  </si>
  <si>
    <t xml:space="preserve">A 32-bit unsigned integer uniquely identifying the
                neighboring router in the Autonomous System.</t>
  </si>
  <si>
    <t xml:space="preserve">1.3.6.1.2.1.191.1.9.1.3</t>
  </si>
  <si>
    <r>
      <rPr>
        <sz val="10"/>
        <rFont val="Arial"/>
        <family val="0"/>
      </rPr>
      <t xml:space="preserve">Router ID</t>
    </r>
    <r>
      <rPr>
        <sz val="10"/>
        <rFont val="Noto Sans"/>
        <family val="2"/>
      </rPr>
      <t xml:space="preserve">，</t>
    </r>
    <r>
      <rPr>
        <sz val="10"/>
        <rFont val="Arial"/>
        <family val="0"/>
      </rPr>
      <t xml:space="preserve">32</t>
    </r>
    <r>
      <rPr>
        <sz val="10"/>
        <rFont val="Noto Sans"/>
        <family val="2"/>
      </rPr>
      <t xml:space="preserve">位整数在自治系统内唯一标识一台设备。</t>
    </r>
  </si>
  <si>
    <t xml:space="preserve">ospfv3NbrAddressType</t>
  </si>
  <si>
    <t xml:space="preserve">The address type of ospfv3NbrAddress.  Only IPv6
                addresses without zone index are expected.</t>
  </si>
  <si>
    <t xml:space="preserve">1.3.6.1.2.1.191.1.9.1.4</t>
  </si>
  <si>
    <r>
      <rPr>
        <sz val="10"/>
        <rFont val="Arial"/>
        <family val="0"/>
      </rPr>
      <t xml:space="preserve">OSPFv3</t>
    </r>
    <r>
      <rPr>
        <sz val="10"/>
        <rFont val="Noto Sans"/>
        <family val="2"/>
      </rPr>
      <t xml:space="preserve">邻居的地址类型。</t>
    </r>
  </si>
  <si>
    <t xml:space="preserve">ospfv3NbrAddress</t>
  </si>
  <si>
    <t xml:space="preserve">The IPv6 address of the neighbor associated with
                the local link.</t>
  </si>
  <si>
    <t xml:space="preserve">1.3.6.1.2.1.191.1.9.1.5</t>
  </si>
  <si>
    <r>
      <rPr>
        <sz val="10"/>
        <rFont val="Noto Sans"/>
        <family val="2"/>
      </rPr>
      <t xml:space="preserve">与本地链路相关联的邻居的</t>
    </r>
    <r>
      <rPr>
        <sz val="10"/>
        <rFont val="Arial"/>
        <family val="0"/>
      </rPr>
      <t xml:space="preserve">IPv6</t>
    </r>
    <r>
      <rPr>
        <sz val="10"/>
        <rFont val="Noto Sans"/>
        <family val="2"/>
      </rPr>
      <t xml:space="preserve">地址。</t>
    </r>
  </si>
  <si>
    <t xml:space="preserve">ospfv3NbrOptions</t>
  </si>
  <si>
    <t xml:space="preserve">A bit mask corresponding to the neighbor's
                options field.</t>
  </si>
  <si>
    <t xml:space="preserve">1.3.6.1.2.1.191.1.9.1.6</t>
  </si>
  <si>
    <r>
      <rPr>
        <sz val="10"/>
        <rFont val="Noto Sans"/>
        <family val="2"/>
      </rPr>
      <t xml:space="preserve">邻居</t>
    </r>
    <r>
      <rPr>
        <sz val="10"/>
        <rFont val="Arial"/>
        <family val="0"/>
      </rPr>
      <t xml:space="preserve">Option</t>
    </r>
    <r>
      <rPr>
        <sz val="10"/>
        <rFont val="Noto Sans"/>
        <family val="2"/>
      </rPr>
      <t xml:space="preserve">字段相应的一个比特置位。</t>
    </r>
  </si>
  <si>
    <t xml:space="preserve">ospfv3NbrPriority</t>
  </si>
  <si>
    <t xml:space="preserve">The priority of this neighbor in the designated-
                router election algorithm.  The value 0 signifies
                that the neighbor is not eligible to become the
                Designated Router on this particular network.</t>
  </si>
  <si>
    <t xml:space="preserve">1.3.6.1.2.1.191.1.9.1.7</t>
  </si>
  <si>
    <r>
      <rPr>
        <sz val="10"/>
        <rFont val="Noto Sans"/>
        <family val="2"/>
      </rPr>
      <t xml:space="preserve">在</t>
    </r>
    <r>
      <rPr>
        <sz val="10"/>
        <rFont val="Arial"/>
        <family val="0"/>
      </rPr>
      <t xml:space="preserve">DR</t>
    </r>
    <r>
      <rPr>
        <sz val="10"/>
        <rFont val="Noto Sans"/>
        <family val="2"/>
      </rPr>
      <t xml:space="preserve">的选举中，邻居的优先级。值为</t>
    </r>
    <r>
      <rPr>
        <sz val="10"/>
        <rFont val="Arial"/>
        <family val="0"/>
      </rPr>
      <t xml:space="preserve">0</t>
    </r>
    <r>
      <rPr>
        <sz val="10"/>
        <rFont val="Noto Sans"/>
        <family val="2"/>
      </rPr>
      <t xml:space="preserve">时，邻居不能被选举为</t>
    </r>
    <r>
      <rPr>
        <sz val="10"/>
        <rFont val="Arial"/>
        <family val="0"/>
      </rPr>
      <t xml:space="preserve">DR</t>
    </r>
    <r>
      <rPr>
        <sz val="10"/>
        <rFont val="Noto Sans"/>
        <family val="2"/>
      </rPr>
      <t xml:space="preserve">。</t>
    </r>
  </si>
  <si>
    <t xml:space="preserve">ospfv3NbrState</t>
  </si>
  <si>
    <t xml:space="preserve">The state of the relationship with this
                neighbor.</t>
  </si>
  <si>
    <t xml:space="preserve">1.3.6.1.2.1.191.1.9.1.8</t>
  </si>
  <si>
    <t xml:space="preserve">INTEGER{down(1),attempt(2),init(3),twoWay(4),exchangeStart(5),exchange(6),loading(7),full(8)}</t>
  </si>
  <si>
    <t xml:space="preserve">邻居状态机。</t>
  </si>
  <si>
    <t xml:space="preserve">ospfv3NbrEvents</t>
  </si>
  <si>
    <t xml:space="preserve">The number of times this neighbor relationship
                has changed state or an error has occurred.
                Discontinuities in the value of this counter
                can occur at re-initialization of the management
                system and at other times as indicated by the
                value of ospfv3DiscontinuityTime.</t>
  </si>
  <si>
    <t xml:space="preserve">1.3.6.1.2.1.191.1.9.1.9</t>
  </si>
  <si>
    <r>
      <rPr>
        <sz val="10"/>
        <rFont val="Noto Sans"/>
        <family val="2"/>
      </rPr>
      <t xml:space="preserve">此邻居关系已更改状态或发生错误的次数。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ospfv3NbrLsRetransQLen</t>
  </si>
  <si>
    <t xml:space="preserve">The current length of the retransmission
                queue.</t>
  </si>
  <si>
    <t xml:space="preserve">1.3.6.1.2.1.191.1.9.1.10</t>
  </si>
  <si>
    <t xml:space="preserve">目前重传队列的长度。</t>
  </si>
  <si>
    <t xml:space="preserve">ospfv3NbrHelloSuppressed</t>
  </si>
  <si>
    <t xml:space="preserve">Indicates whether Hellos are being suppressed
                to the neighbor.</t>
  </si>
  <si>
    <t xml:space="preserve">1.3.6.1.2.1.191.1.9.1.11</t>
  </si>
  <si>
    <r>
      <rPr>
        <sz val="10"/>
        <rFont val="Noto Sans"/>
        <family val="2"/>
      </rPr>
      <t xml:space="preserve">标识发送邻居的</t>
    </r>
    <r>
      <rPr>
        <sz val="10"/>
        <rFont val="Arial"/>
        <family val="0"/>
      </rPr>
      <t xml:space="preserve">Hello</t>
    </r>
    <r>
      <rPr>
        <sz val="10"/>
        <rFont val="Noto Sans"/>
        <family val="2"/>
      </rPr>
      <t xml:space="preserve">报文是否被抑制。</t>
    </r>
  </si>
  <si>
    <t xml:space="preserve">ospfv3NbrIfId</t>
  </si>
  <si>
    <t xml:space="preserve">The Interface ID that the neighbor advertises
                in its Hello packets on this link, that is, the
                neighbor's local interface index.</t>
  </si>
  <si>
    <t xml:space="preserve">1.3.6.1.2.1.191.1.9.1.12</t>
  </si>
  <si>
    <r>
      <rPr>
        <sz val="10"/>
        <rFont val="Noto Sans"/>
        <family val="2"/>
      </rPr>
      <t xml:space="preserve">邻居在该链路上的</t>
    </r>
    <r>
      <rPr>
        <sz val="10"/>
        <rFont val="Arial"/>
        <family val="0"/>
      </rPr>
      <t xml:space="preserve">Hello</t>
    </r>
    <r>
      <rPr>
        <sz val="10"/>
        <rFont val="Noto Sans"/>
        <family val="2"/>
      </rPr>
      <t xml:space="preserve">报文中发布的接口</t>
    </r>
    <r>
      <rPr>
        <sz val="10"/>
        <rFont val="Arial"/>
        <family val="0"/>
      </rPr>
      <t xml:space="preserve">ID</t>
    </r>
    <r>
      <rPr>
        <sz val="10"/>
        <rFont val="Noto Sans"/>
        <family val="2"/>
      </rPr>
      <t xml:space="preserve">，即邻居的本地接口索引。</t>
    </r>
  </si>
  <si>
    <t xml:space="preserve">ospfv3NbrRestartHelperStatus</t>
  </si>
  <si>
    <t xml:space="preserve">Indicates whether the router is acting
              as a graceful restart helper for the neighbor.</t>
  </si>
  <si>
    <t xml:space="preserve">1.3.6.1.2.1.191.1.9.1.13</t>
  </si>
  <si>
    <t xml:space="preserve">INTEGER{notHelping(1),helping(2)}</t>
  </si>
  <si>
    <r>
      <rPr>
        <sz val="10"/>
        <rFont val="Noto Sans"/>
        <family val="2"/>
      </rPr>
      <t xml:space="preserve">标识设备是否是</t>
    </r>
    <r>
      <rPr>
        <sz val="10"/>
        <rFont val="Arial"/>
        <family val="0"/>
      </rPr>
      <t xml:space="preserve">GR Helper</t>
    </r>
    <r>
      <rPr>
        <sz val="10"/>
        <rFont val="Noto Sans"/>
        <family val="2"/>
      </rPr>
      <t xml:space="preserve">。</t>
    </r>
  </si>
  <si>
    <t xml:space="preserve">ospfv3NbrRestartHelperAge</t>
  </si>
  <si>
    <t xml:space="preserve">Remaining time in current OSPF graceful restart
              interval, if the router is acting as a restart
              helper for the neighbor.</t>
  </si>
  <si>
    <t xml:space="preserve">1.3.6.1.2.1.191.1.9.1.14</t>
  </si>
  <si>
    <r>
      <rPr>
        <sz val="10"/>
        <rFont val="Noto Sans"/>
        <family val="2"/>
      </rPr>
      <t xml:space="preserve">当前的</t>
    </r>
    <r>
      <rPr>
        <sz val="10"/>
        <rFont val="Arial"/>
        <family val="0"/>
      </rPr>
      <t xml:space="preserve">OSPF</t>
    </r>
    <r>
      <rPr>
        <sz val="10"/>
        <rFont val="Noto Sans"/>
        <family val="2"/>
      </rPr>
      <t xml:space="preserve">平滑重启间隔的剩余时间，如果设备作为邻居的重启帮助器。</t>
    </r>
  </si>
  <si>
    <t xml:space="preserve">ospfv3NbrRestartHelperExitReason</t>
  </si>
  <si>
    <t xml:space="preserve">Describes the outcome of the last attempt at acting
              as a graceful restart helper for the neighbor.
              none:            no restart has yet been attempted.
              inProgress:      a restart attempt is currently underway.
              completed:       the last restart completed successfully.
              timedOut:        the last restart timed out.
              topologyChanged: the last restart was aborted due to
                               a topology change.</t>
  </si>
  <si>
    <t xml:space="preserve">1.3.6.1.2.1.191.1.9.1.15</t>
  </si>
  <si>
    <r>
      <rPr>
        <sz val="10"/>
        <rFont val="Noto Sans"/>
        <family val="2"/>
      </rPr>
      <t xml:space="preserve">描述上次以</t>
    </r>
    <r>
      <rPr>
        <sz val="10"/>
        <rFont val="Arial"/>
        <family val="0"/>
      </rPr>
      <t xml:space="preserve">GR Helper</t>
    </r>
    <r>
      <rPr>
        <sz val="10"/>
        <rFont val="Noto Sans"/>
        <family val="2"/>
      </rPr>
      <t xml:space="preserve">身份帮助邻居完成重启的结果。
</t>
    </r>
    <r>
      <rPr>
        <sz val="10"/>
        <rFont val="Arial"/>
        <family val="0"/>
      </rPr>
      <t xml:space="preserve">none</t>
    </r>
    <r>
      <rPr>
        <sz val="10"/>
        <rFont val="Noto Sans"/>
        <family val="2"/>
      </rPr>
      <t xml:space="preserve">：没有进行重启。
</t>
    </r>
    <r>
      <rPr>
        <sz val="10"/>
        <rFont val="Arial"/>
        <family val="0"/>
      </rPr>
      <t xml:space="preserve">inProgress</t>
    </r>
    <r>
      <rPr>
        <sz val="10"/>
        <rFont val="Noto Sans"/>
        <family val="2"/>
      </rPr>
      <t xml:space="preserve">：正在进行重启。
</t>
    </r>
    <r>
      <rPr>
        <sz val="10"/>
        <rFont val="Arial"/>
        <family val="0"/>
      </rPr>
      <t xml:space="preserve">completed</t>
    </r>
    <r>
      <rPr>
        <sz val="10"/>
        <rFont val="Noto Sans"/>
        <family val="2"/>
      </rPr>
      <t xml:space="preserve">：成功的完成重启。
</t>
    </r>
    <r>
      <rPr>
        <sz val="10"/>
        <rFont val="Arial"/>
        <family val="0"/>
      </rPr>
      <t xml:space="preserve">timedOut</t>
    </r>
    <r>
      <rPr>
        <sz val="10"/>
        <rFont val="Noto Sans"/>
        <family val="2"/>
      </rPr>
      <t xml:space="preserve">：重启超时。
</t>
    </r>
    <r>
      <rPr>
        <sz val="10"/>
        <rFont val="Arial"/>
        <family val="0"/>
      </rPr>
      <t xml:space="preserve">topologyChanged</t>
    </r>
    <r>
      <rPr>
        <sz val="10"/>
        <rFont val="Noto Sans"/>
        <family val="2"/>
      </rPr>
      <t xml:space="preserve">：由于拓扑变化，导致推出重启。</t>
    </r>
  </si>
  <si>
    <t xml:space="preserve">ospfv3CfgNbrTable</t>
  </si>
  <si>
    <t xml:space="preserve">A table describing all configured neighbors.
                The Configured Neighbors table just gives
                OSPFv3 information for sending OSPFv3 packets
                to potential neighbors and is typically used
                on NBMA and Point-to-Multipoint networks.
                Once a Hello is received from a neighbor in
                the Configured Neighbor table, an entry for
                that neighbor is created in the Neighbor table
                and adjacency state is maintained there.
                Neighbors on multi-access or Point-to-Point
                networks can use multicast addressing, so only
                Neighbor table entries are created for them.</t>
  </si>
  <si>
    <t xml:space="preserve">1.3.6.1.2.1.191.1.10</t>
  </si>
  <si>
    <t xml:space="preserve">Ospfv3CfgNbrEntry</t>
  </si>
  <si>
    <r>
      <rPr>
        <sz val="10"/>
        <rFont val="Noto Sans"/>
        <family val="2"/>
      </rPr>
      <t xml:space="preserve">描述所有配置的邻居的表。配置的邻居表仅给出</t>
    </r>
    <r>
      <rPr>
        <sz val="10"/>
        <rFont val="Arial"/>
        <family val="0"/>
      </rPr>
      <t xml:space="preserve">OSPFv3</t>
    </r>
    <r>
      <rPr>
        <sz val="10"/>
        <rFont val="Noto Sans"/>
        <family val="2"/>
      </rPr>
      <t xml:space="preserve">信息，用于将</t>
    </r>
    <r>
      <rPr>
        <sz val="10"/>
        <rFont val="Arial"/>
        <family val="0"/>
      </rPr>
      <t xml:space="preserve">OSPFv3</t>
    </r>
    <r>
      <rPr>
        <sz val="10"/>
        <rFont val="Noto Sans"/>
        <family val="2"/>
      </rPr>
      <t xml:space="preserve">报文发送给潜在的邻居，通常用于</t>
    </r>
    <r>
      <rPr>
        <sz val="10"/>
        <rFont val="Arial"/>
        <family val="0"/>
      </rPr>
      <t xml:space="preserve">NBMA</t>
    </r>
    <r>
      <rPr>
        <sz val="10"/>
        <rFont val="Noto Sans"/>
        <family val="2"/>
      </rPr>
      <t xml:space="preserve">和点到多点网络。一旦从配置邻居表中的邻居接收到</t>
    </r>
    <r>
      <rPr>
        <sz val="10"/>
        <rFont val="Arial"/>
        <family val="0"/>
      </rPr>
      <t xml:space="preserve">Hello</t>
    </r>
    <r>
      <rPr>
        <sz val="10"/>
        <rFont val="Noto Sans"/>
        <family val="2"/>
      </rPr>
      <t xml:space="preserve">报文，该邻居的表项将在邻居表中创建，并且维护邻接状态。多点访问或点到点网络中的邻居可以使用组播寻址，因此只为它们创建邻居表表项。
创建约束：该表不支持创建。
修改约束：该表不支持修改。
删除约束：该表不支持删除。
读取约束：用户在对该表进行读取操作前，必须执行</t>
    </r>
    <r>
      <rPr>
        <sz val="10"/>
        <rFont val="Arial"/>
        <family val="0"/>
      </rPr>
      <t xml:space="preserve">ospfv3 mib-binding process-id</t>
    </r>
    <r>
      <rPr>
        <sz val="10"/>
        <rFont val="Noto Sans"/>
        <family val="2"/>
      </rPr>
      <t xml:space="preserve">命令将指定</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上。</t>
    </r>
  </si>
  <si>
    <t xml:space="preserve">ospfv3CfgNbrEntry</t>
  </si>
  <si>
    <t xml:space="preserve">The information regarding a single configured
                neighbor.
                The information in this table is persistent,
                and when written, the entity SHOULD save the
                change to non-volatile storage.</t>
  </si>
  <si>
    <t xml:space="preserve">1.3.6.1.2.1.191.1.10.1</t>
  </si>
  <si>
    <t xml:space="preserve">ospfv3CfgNbrIfIndex</t>
  </si>
  <si>
    <t xml:space="preserve">1.3.6.1.2.1.191.1.10.1.1</t>
  </si>
  <si>
    <t xml:space="preserve">ospfv3CfgNbrIfInstId</t>
  </si>
  <si>
    <t xml:space="preserve">1.3.6.1.2.1.191.1.10.1.2</t>
  </si>
  <si>
    <r>
      <rPr>
        <sz val="10"/>
        <rFont val="Noto Sans"/>
        <family val="2"/>
      </rPr>
      <t xml:space="preserve">连接邻居的接口实例</t>
    </r>
    <r>
      <rPr>
        <sz val="10"/>
        <rFont val="Arial"/>
        <family val="0"/>
      </rPr>
      <t xml:space="preserve">ID</t>
    </r>
    <r>
      <rPr>
        <sz val="10"/>
        <rFont val="Noto Sans"/>
        <family val="2"/>
      </rPr>
      <t xml:space="preserve">。该</t>
    </r>
    <r>
      <rPr>
        <sz val="10"/>
        <rFont val="Arial"/>
        <family val="0"/>
      </rPr>
      <t xml:space="preserve">ID</t>
    </r>
    <r>
      <rPr>
        <sz val="10"/>
        <rFont val="Noto Sans"/>
        <family val="2"/>
      </rPr>
      <t xml:space="preserve">仅本地有效。</t>
    </r>
  </si>
  <si>
    <t xml:space="preserve">ospfv3CfgNbrAddressType</t>
  </si>
  <si>
    <t xml:space="preserve">1.3.6.1.2.1.191.1.10.1.3</t>
  </si>
  <si>
    <r>
      <rPr>
        <sz val="10"/>
        <rFont val="Arial"/>
        <family val="0"/>
      </rPr>
      <t xml:space="preserve">ospfv3NbrAddress</t>
    </r>
    <r>
      <rPr>
        <sz val="10"/>
        <rFont val="Noto Sans"/>
        <family val="2"/>
      </rPr>
      <t xml:space="preserve">地址类型</t>
    </r>
    <r>
      <rPr>
        <sz val="10"/>
        <rFont val="Arial"/>
        <family val="0"/>
      </rPr>
      <t xml:space="preserve">.</t>
    </r>
    <r>
      <rPr>
        <sz val="10"/>
        <rFont val="Noto Sans"/>
        <family val="2"/>
      </rPr>
      <t xml:space="preserve">预期</t>
    </r>
    <r>
      <rPr>
        <sz val="10"/>
        <rFont val="Arial"/>
        <family val="0"/>
      </rPr>
      <t xml:space="preserve">IPv6</t>
    </r>
    <r>
      <rPr>
        <sz val="10"/>
        <rFont val="Noto Sans"/>
        <family val="2"/>
      </rPr>
      <t xml:space="preserve">地址不带区域索引。</t>
    </r>
  </si>
  <si>
    <t xml:space="preserve">ospfv3CfgNbrAddress</t>
  </si>
  <si>
    <t xml:space="preserve">1.3.6.1.2.1.191.1.10.1.4</t>
  </si>
  <si>
    <t xml:space="preserve">ospfv3CfgNbrPriority</t>
  </si>
  <si>
    <t xml:space="preserve">1.3.6.1.2.1.191.1.10.1.5</t>
  </si>
  <si>
    <r>
      <rPr>
        <sz val="10"/>
        <rFont val="Noto Sans"/>
        <family val="2"/>
      </rPr>
      <t xml:space="preserve">标识该邻居进行</t>
    </r>
    <r>
      <rPr>
        <sz val="10"/>
        <rFont val="Arial"/>
        <family val="0"/>
      </rPr>
      <t xml:space="preserve">DR</t>
    </r>
    <r>
      <rPr>
        <sz val="10"/>
        <rFont val="Noto Sans"/>
        <family val="2"/>
      </rPr>
      <t xml:space="preserve">选举的优先级。取值为</t>
    </r>
    <r>
      <rPr>
        <sz val="10"/>
        <rFont val="Arial"/>
        <family val="0"/>
      </rPr>
      <t xml:space="preserve">0</t>
    </r>
    <r>
      <rPr>
        <sz val="10"/>
        <rFont val="Noto Sans"/>
        <family val="2"/>
      </rPr>
      <t xml:space="preserve">时表示该邻居在此特定的网段上不能成为</t>
    </r>
    <r>
      <rPr>
        <sz val="10"/>
        <rFont val="Arial"/>
        <family val="0"/>
      </rPr>
      <t xml:space="preserve">DR</t>
    </r>
    <r>
      <rPr>
        <sz val="10"/>
        <rFont val="Noto Sans"/>
        <family val="2"/>
      </rPr>
      <t xml:space="preserve">。</t>
    </r>
  </si>
  <si>
    <t xml:space="preserve">ospfv3CfgNbrRowStatus</t>
  </si>
  <si>
    <t xml:space="preserve">1.3.6.1.2.1.191.1.10.1.6</t>
  </si>
  <si>
    <t xml:space="preserve">使能对路由表优化的管理，如产生、创建和删除等。该变量的取值对本表其他变量是否支持修改无影响。</t>
  </si>
  <si>
    <t xml:space="preserve">ospfv3VirtNbrTable</t>
  </si>
  <si>
    <t xml:space="preserve">A table describing all virtual neighbors.</t>
  </si>
  <si>
    <t xml:space="preserve">1.3.6.1.2.1.191.1.11</t>
  </si>
  <si>
    <t xml:space="preserve">Ospfv3VirtNbrEntry</t>
  </si>
  <si>
    <t xml:space="preserve">ospfv3VirtNbrEntry</t>
  </si>
  <si>
    <t xml:space="preserve">Virtual neighbor information.</t>
  </si>
  <si>
    <t xml:space="preserve">1.3.6.1.2.1.191.1.11.1</t>
  </si>
  <si>
    <t xml:space="preserve">ospfv3VirtNbrArea</t>
  </si>
  <si>
    <t xml:space="preserve">The transit area Identifier.</t>
  </si>
  <si>
    <t xml:space="preserve">1.3.6.1.2.1.191.1.11.1.1</t>
  </si>
  <si>
    <t xml:space="preserve">ospfv3VirtNbrRtrId</t>
  </si>
  <si>
    <t xml:space="preserve">A 32-bit integer uniquely identifying the
                neighboring router in the Autonomous System.</t>
  </si>
  <si>
    <t xml:space="preserve">1.3.6.1.2.1.191.1.11.1.2</t>
  </si>
  <si>
    <t xml:space="preserve">ospfv3VirtNbrIfIndex</t>
  </si>
  <si>
    <t xml:space="preserve">The local Interface ID for the virtual link over
                which the neighbor can be reached.</t>
  </si>
  <si>
    <t xml:space="preserve">1.3.6.1.2.1.191.1.11.1.3</t>
  </si>
  <si>
    <t xml:space="preserve">ospfv3VirtNbrIfInstId</t>
  </si>
  <si>
    <t xml:space="preserve">The interface instance for the virtual link over
                which the neighbor can be reached.</t>
  </si>
  <si>
    <t xml:space="preserve">1.3.6.1.2.1.191.1.11.1.4</t>
  </si>
  <si>
    <t xml:space="preserve">ospfv3VirtNbrAddressType</t>
  </si>
  <si>
    <t xml:space="preserve">The address type of ospfv3VirtNbrAddress.  Only IPv6
                addresses without zone index are expected.</t>
  </si>
  <si>
    <t xml:space="preserve">1.3.6.1.2.1.191.1.11.1.5</t>
  </si>
  <si>
    <t xml:space="preserve">ospfv3VirtNbrAddress</t>
  </si>
  <si>
    <t xml:space="preserve">The IPv6 address advertised by this virtual neighbor.
                It must be a global scope address.</t>
  </si>
  <si>
    <t xml:space="preserve">1.3.6.1.2.1.191.1.11.1.6</t>
  </si>
  <si>
    <t xml:space="preserve">ospfv3VirtNbrOptions</t>
  </si>
  <si>
    <t xml:space="preserve">A bit mask corresponding to the neighbor's options
                field.</t>
  </si>
  <si>
    <t xml:space="preserve">1.3.6.1.2.1.191.1.11.1.7</t>
  </si>
  <si>
    <t xml:space="preserve">ospfv3VirtNbrState</t>
  </si>
  <si>
    <t xml:space="preserve">The state of the virtual neighbor relationship.</t>
  </si>
  <si>
    <t xml:space="preserve">1.3.6.1.2.1.191.1.11.1.8</t>
  </si>
  <si>
    <t xml:space="preserve">ospfv3VirtNbrEvents</t>
  </si>
  <si>
    <t xml:space="preserve">The number of times this virtual link has
                changed its state or an error has occurred.
                Discontinuities in the value of this counter
                can occur at re-initialization of the management
                system and at other times as indicated by the
                value of ospfv3DiscontinuityTime.</t>
  </si>
  <si>
    <t xml:space="preserve">1.3.6.1.2.1.191.1.11.1.9</t>
  </si>
  <si>
    <t xml:space="preserve">ospfv3VirtNbrLsRetransQLen</t>
  </si>
  <si>
    <t xml:space="preserve">1.3.6.1.2.1.191.1.11.1.10</t>
  </si>
  <si>
    <t xml:space="preserve">ospfv3VirtNbrHelloSuppressed</t>
  </si>
  <si>
    <t xml:space="preserve">1.3.6.1.2.1.191.1.11.1.11</t>
  </si>
  <si>
    <t xml:space="preserve">ospfv3VirtNbrIfId</t>
  </si>
  <si>
    <t xml:space="preserve">The Interface ID that the neighbor advertises
                in its Hello packets on this virtual link, that is,
                the neighbor's local Interface ID.</t>
  </si>
  <si>
    <t xml:space="preserve">1.3.6.1.2.1.191.1.11.1.12</t>
  </si>
  <si>
    <t xml:space="preserve">ospfv3VirtNbrRestartHelperStatus</t>
  </si>
  <si>
    <t xml:space="preserve">Indicates whether the router is acting
               as a graceful restart helper for the neighbor.</t>
  </si>
  <si>
    <t xml:space="preserve">1.3.6.1.2.1.191.1.11.1.13</t>
  </si>
  <si>
    <t xml:space="preserve">ospfv3VirtNbrRestartHelperAge</t>
  </si>
  <si>
    <t xml:space="preserve">Remaining time in the current OSPF graceful restart
               interval, if the router is acting as a restart
               helper for the neighbor.</t>
  </si>
  <si>
    <t xml:space="preserve">1.3.6.1.2.1.191.1.11.1.14</t>
  </si>
  <si>
    <t xml:space="preserve">ospfv3VirtNbrRestartHelperExitReason</t>
  </si>
  <si>
    <t xml:space="preserve">Describes the outcome of the last attempt at acting
               as a graceful restart helper for the neighbor.
               none:            no restart has yet been attempted.
               inProgress:      a restart attempt is currently underway.
               completed:       the last restart completed successfully.
               timedOut:        the last restart timed out.
               topologyChanged: the last restart was aborted due to
                                a topology change.</t>
  </si>
  <si>
    <t xml:space="preserve">1.3.6.1.2.1.191.1.11.1.15</t>
  </si>
  <si>
    <t xml:space="preserve">ospfv3AreaAggregateTable</t>
  </si>
  <si>
    <t xml:space="preserve">The Area Aggregate Table acts as an adjunct
                to the Area Table.  It describes those address
                aggregates that are configured to be propagated
                from an area.  Its purpose is to reduce the amount
                of information that is known beyond an area's
                borders.
                A range of IPv6 prefixes specified by a
                prefix / prefix length pair.  Note that if
                ranges are configured such that one range
                subsumes another range, the most specific
                match is the preferred one.</t>
  </si>
  <si>
    <t xml:space="preserve">1.3.6.1.2.1.191.1.12</t>
  </si>
  <si>
    <t xml:space="preserve">Ospfv3AreaAggregateEntry</t>
  </si>
  <si>
    <t xml:space="preserve">ospfv3AreaAggregateEntry</t>
  </si>
  <si>
    <t xml:space="preserve">A single area aggregate entry.
                Information in this table is persistent, and
                when this object is written, the entity SHOULD
                save the change to non-volatile storage.</t>
  </si>
  <si>
    <t xml:space="preserve">1.3.6.1.2.1.191.1.12.1</t>
  </si>
  <si>
    <t xml:space="preserve">ospfv3AreaAggregateAreaID</t>
  </si>
  <si>
    <t xml:space="preserve">The area the Address Aggregate is to be found
                within.</t>
  </si>
  <si>
    <t xml:space="preserve">1.3.6.1.2.1.191.1.12.1.1</t>
  </si>
  <si>
    <t xml:space="preserve">ospfv3AreaAggregateAreaLsdbType</t>
  </si>
  <si>
    <t xml:space="preserve">The type of the Address Aggregate.  This field
                specifies the Area LSDB type that this Address
                Aggregate applies to.</t>
  </si>
  <si>
    <t xml:space="preserve">1.3.6.1.2.1.191.1.12.1.2</t>
  </si>
  <si>
    <t xml:space="preserve">INTEGER{interAreaPrefixLsa(8195),nssaExternalLsa(8199)}</t>
  </si>
  <si>
    <t xml:space="preserve">ospfv3AreaAggregatePrefixType</t>
  </si>
  <si>
    <t xml:space="preserve">The prefix type of ospfv3AreaAggregatePrefix.  Only
                IPv6 addresses are expected.</t>
  </si>
  <si>
    <t xml:space="preserve">1.3.6.1.2.1.191.1.12.1.3</t>
  </si>
  <si>
    <t xml:space="preserve">ospfv3AreaAggregatePrefix</t>
  </si>
  <si>
    <t xml:space="preserve">The IPv6 prefix.</t>
  </si>
  <si>
    <t xml:space="preserve">1.3.6.1.2.1.191.1.12.1.4</t>
  </si>
  <si>
    <t xml:space="preserve">InetAddress (SIZE (0..16))</t>
  </si>
  <si>
    <t xml:space="preserve">OCTET STRING{(0,16)}</t>
  </si>
  <si>
    <t xml:space="preserve">ospfv3AreaAggregatePrefixLength</t>
  </si>
  <si>
    <t xml:space="preserve">The length of the prefix (in bits).  A prefix can
                not be shorter than 3 bits.</t>
  </si>
  <si>
    <t xml:space="preserve">1.3.6.1.2.1.191.1.12.1.5</t>
  </si>
  <si>
    <t xml:space="preserve">InetAddressPrefixLength (SIZE (3..128))</t>
  </si>
  <si>
    <t xml:space="preserve">Unsigned32{(3,128)}</t>
  </si>
  <si>
    <t xml:space="preserve">ospfv3AreaAggregateRowStatus</t>
  </si>
  <si>
    <t xml:space="preserve">1.3.6.1.2.1.191.1.12.1.6</t>
  </si>
  <si>
    <t xml:space="preserve">ospfv3AreaAggregateEffect</t>
  </si>
  <si>
    <t xml:space="preserve">Prefixes subsumed by ranges will either trigger the
                advertisement of the indicated aggregate
                (advertiseMatching) or result in the prefix not
                being advertised at all outside the area.</t>
  </si>
  <si>
    <t xml:space="preserve">1.3.6.1.2.1.191.1.12.1.7</t>
  </si>
  <si>
    <t xml:space="preserve">INTEGER{advertiseMatching(1),doNotAdvertiseMatching(2)}</t>
  </si>
  <si>
    <t xml:space="preserve">ospfv3AreaAggregateRouteTag</t>
  </si>
  <si>
    <t xml:space="preserve">This tag is advertised only in the summarized
                As-External LSA when summarizing from NSSA-LSAs to
                AS-External-LSAs.</t>
  </si>
  <si>
    <t xml:space="preserve">1.3.6.1.2.1.191.1.12.1.8</t>
  </si>
  <si>
    <t xml:space="preserve">ospfv3VirtLinkLsdbTable</t>
  </si>
  <si>
    <t xml:space="preserve">The OSPFv3 Process's Link-scope LSDB for virtual
                interfaces.  The LSDB contains the Link-scope link
                state advertisements from virtual interfaces.</t>
  </si>
  <si>
    <t xml:space="preserve">1.3.6.1.2.1.191.1.13</t>
  </si>
  <si>
    <t xml:space="preserve">Ospfv3VirtLinkLsdbEntry</t>
  </si>
  <si>
    <t xml:space="preserve">ospfv3VirtLinkLsdbEntry</t>
  </si>
  <si>
    <t xml:space="preserve">A single Link-scope link state advertisement
                for a virtual interface.</t>
  </si>
  <si>
    <t xml:space="preserve">1.3.6.1.2.1.191.1.13.1</t>
  </si>
  <si>
    <t xml:space="preserve">ospfv3VirtLinkLsdbIfAreaId</t>
  </si>
  <si>
    <t xml:space="preserve">1.3.6.1.2.1.191.1.13.1.1</t>
  </si>
  <si>
    <t xml:space="preserve">ospfv3VirtLinkLsdbIfNeighbor</t>
  </si>
  <si>
    <t xml:space="preserve">1.3.6.1.2.1.191.1.13.1.2</t>
  </si>
  <si>
    <t xml:space="preserve">ospfv3VirtLinkLsdbType</t>
  </si>
  <si>
    <t xml:space="preserve">1.3.6.1.2.1.191.1.13.1.3</t>
  </si>
  <si>
    <t xml:space="preserve">ospfv3VirtLinkLsdbRouterId</t>
  </si>
  <si>
    <t xml:space="preserve">1.3.6.1.2.1.191.1.13.1.4</t>
  </si>
  <si>
    <t xml:space="preserve">ospfv3VirtLinkLsdbLsid</t>
  </si>
  <si>
    <t xml:space="preserve">1.3.6.1.2.1.191.1.13.1.5</t>
  </si>
  <si>
    <t xml:space="preserve">ospfv3VirtLinkLsdbSequence</t>
  </si>
  <si>
    <t xml:space="preserve">1.3.6.1.2.1.191.1.13.1.6</t>
  </si>
  <si>
    <t xml:space="preserve">ospfv3VirtLinkLsdbAge</t>
  </si>
  <si>
    <t xml:space="preserve">1.3.6.1.2.1.191.1.13.1.7</t>
  </si>
  <si>
    <t xml:space="preserve">ospfv3VirtLinkLsdbChecksum</t>
  </si>
  <si>
    <t xml:space="preserve">1.3.6.1.2.1.191.1.13.1.8</t>
  </si>
  <si>
    <t xml:space="preserve">ospfv3VirtLinkLsdbAdvertisement</t>
  </si>
  <si>
    <t xml:space="preserve">1.3.6.1.2.1.191.1.13.1.9</t>
  </si>
  <si>
    <t xml:space="preserve">ospfv3VirtLinkLsdbTypeKnown</t>
  </si>
  <si>
    <t xml:space="preserve">1.3.6.1.2.1.191.1.13.1.10</t>
  </si>
  <si>
    <t xml:space="preserve">ospfv3NotificationEntry</t>
  </si>
  <si>
    <t xml:space="preserve">1.3.6.1.2.1.191.1.14</t>
  </si>
  <si>
    <t xml:space="preserve">ospfv3ConfigErrorType</t>
  </si>
  <si>
    <t xml:space="preserve">Potential types of configuration conflicts.
            Used by the ospfv3ConfigError and
            ospfv3ConfigVirtError notifications.</t>
  </si>
  <si>
    <t xml:space="preserve">1.3.6.1.2.1.191.1.14.1</t>
  </si>
  <si>
    <t xml:space="preserve">INTEGER{badVersion(1),areaMismatch(2),unknownNbmaNbr(3),unknownVirtualNbr(4),helloIntervalMismatch(5),deadIntervalMismatch(6),optionMismatch(7),mtuMismatch(8),duplicateRouterId(9),noError(10)}</t>
  </si>
  <si>
    <t xml:space="preserve">accessible-for-notify</t>
  </si>
  <si>
    <r>
      <rPr>
        <sz val="10"/>
        <rFont val="Noto Sans"/>
        <family val="2"/>
      </rPr>
      <t xml:space="preserve">潜在的配置冲突类型。 由</t>
    </r>
    <r>
      <rPr>
        <sz val="10"/>
        <rFont val="Arial"/>
        <family val="0"/>
      </rPr>
      <t xml:space="preserve">ospfv3ConfigError</t>
    </r>
    <r>
      <rPr>
        <sz val="10"/>
        <rFont val="Noto Sans"/>
        <family val="2"/>
      </rPr>
      <t xml:space="preserve">和</t>
    </r>
    <r>
      <rPr>
        <sz val="10"/>
        <rFont val="Arial"/>
        <family val="0"/>
      </rPr>
      <t xml:space="preserve">ospfv3ConfigVirtError</t>
    </r>
    <r>
      <rPr>
        <sz val="10"/>
        <rFont val="Noto Sans"/>
        <family val="2"/>
      </rPr>
      <t xml:space="preserve">通知使用。</t>
    </r>
  </si>
  <si>
    <t xml:space="preserve">ospfv3PacketType</t>
  </si>
  <si>
    <t xml:space="preserve">OSPFv3 packet types.</t>
  </si>
  <si>
    <t xml:space="preserve">1.3.6.1.2.1.191.1.14.2</t>
  </si>
  <si>
    <t xml:space="preserve">INTEGER{hello(1),dbDescript(2),lsReq(3),lsUpdate(4),lsAck(5),nullPacket(6)}</t>
  </si>
  <si>
    <r>
      <rPr>
        <sz val="10"/>
        <rFont val="Arial"/>
        <family val="0"/>
      </rPr>
      <t xml:space="preserve">OSPFv3</t>
    </r>
    <r>
      <rPr>
        <sz val="10"/>
        <rFont val="Noto Sans"/>
        <family val="2"/>
      </rPr>
      <t xml:space="preserve">数据包类型。</t>
    </r>
  </si>
  <si>
    <t xml:space="preserve">ospfv3PacketSrc</t>
  </si>
  <si>
    <t xml:space="preserve">The IPv6 address of an inbound packet that cannot
            be identified by a neighbor instance.
            Only IPv6 addresses without zone index are expected.</t>
  </si>
  <si>
    <t xml:space="preserve">1.3.6.1.2.1.191.1.14.3</t>
  </si>
  <si>
    <t xml:space="preserve">InetAddressIPv6</t>
  </si>
  <si>
    <t xml:space="preserve">OCTET STRING{(16,16)}</t>
  </si>
  <si>
    <r>
      <rPr>
        <sz val="10"/>
        <rFont val="Noto Sans"/>
        <family val="2"/>
      </rPr>
      <t xml:space="preserve">由邻居实例无法识别的入方向数据包的</t>
    </r>
    <r>
      <rPr>
        <sz val="10"/>
        <rFont val="Arial"/>
        <family val="0"/>
      </rPr>
      <t xml:space="preserve">IPv6</t>
    </r>
    <r>
      <rPr>
        <sz val="10"/>
        <rFont val="Noto Sans"/>
        <family val="2"/>
      </rPr>
      <t xml:space="preserve">地址。 最好只有</t>
    </r>
    <r>
      <rPr>
        <sz val="10"/>
        <rFont val="Arial"/>
        <family val="0"/>
      </rPr>
      <t xml:space="preserve">IPv6</t>
    </r>
    <r>
      <rPr>
        <sz val="10"/>
        <rFont val="Noto Sans"/>
        <family val="2"/>
      </rPr>
      <t xml:space="preserve">地址没有区域索引。</t>
    </r>
  </si>
  <si>
    <t xml:space="preserve">ospfv3Conformance</t>
  </si>
  <si>
    <t xml:space="preserve">1.3.6.1.2.1.191.2</t>
  </si>
  <si>
    <t xml:space="preserve">ospfv3Groups</t>
  </si>
  <si>
    <t xml:space="preserve">1.3.6.1.2.1.191.2.1</t>
  </si>
  <si>
    <t xml:space="preserve">ospfv3BasicGroup</t>
  </si>
  <si>
    <t xml:space="preserve">These objects are used for managing/monitoring
                OSPFv3 global parameters.</t>
  </si>
  <si>
    <t xml:space="preserve">1.3.6.1.2.1.191.2.1.1</t>
  </si>
  <si>
    <t xml:space="preserve">ospfv3AreaGroup</t>
  </si>
  <si>
    <t xml:space="preserve">These objects are used for OSPFv3 systems
                supporting areas.</t>
  </si>
  <si>
    <t xml:space="preserve">1.3.6.1.2.1.191.2.1.2</t>
  </si>
  <si>
    <t xml:space="preserve">ospfv3AsLsdbGroup</t>
  </si>
  <si>
    <t xml:space="preserve">These objects are used for OSPFv3 systems
                that display their AS-scope link state database.</t>
  </si>
  <si>
    <t xml:space="preserve">1.3.6.1.2.1.191.2.1.3</t>
  </si>
  <si>
    <t xml:space="preserve">ospfv3AreaLsdbGroup</t>
  </si>
  <si>
    <t xml:space="preserve">These objects are used for OSPFv3 systems
                that display their Area-scope link state database.</t>
  </si>
  <si>
    <t xml:space="preserve">1.3.6.1.2.1.191.2.1.4</t>
  </si>
  <si>
    <t xml:space="preserve">ospfv3LinkLsdbGroup</t>
  </si>
  <si>
    <t xml:space="preserve">These objects are used for OSPFv3 systems
                that display their Link-scope link state database
                for non-virtual interfaces.</t>
  </si>
  <si>
    <t xml:space="preserve">1.3.6.1.2.1.191.2.1.5</t>
  </si>
  <si>
    <t xml:space="preserve">ospfv3HostGroup</t>
  </si>
  <si>
    <t xml:space="preserve">These objects are used for OSPFv3 systems
                that support attached hosts.</t>
  </si>
  <si>
    <t xml:space="preserve">1.3.6.1.2.1.191.2.1.6</t>
  </si>
  <si>
    <t xml:space="preserve">ospfv3IfGroup</t>
  </si>
  <si>
    <t xml:space="preserve">These interface objects are used for
                managing/monitoring OSPFv3 interfaces.</t>
  </si>
  <si>
    <t xml:space="preserve">1.3.6.1.2.1.191.2.1.7</t>
  </si>
  <si>
    <t xml:space="preserve">ospfv3VirtIfGroup</t>
  </si>
  <si>
    <t xml:space="preserve">These virtual interface objects are used for
                managing/monitoring OSPFv3 virtual interfaces.</t>
  </si>
  <si>
    <t xml:space="preserve">1.3.6.1.2.1.191.2.1.8</t>
  </si>
  <si>
    <t xml:space="preserve">ospfv3NbrGroup</t>
  </si>
  <si>
    <t xml:space="preserve">These neighbor objects are used for
                managing/monitoring OSPFv3 neighbors.</t>
  </si>
  <si>
    <t xml:space="preserve">1.3.6.1.2.1.191.2.1.9</t>
  </si>
  <si>
    <t xml:space="preserve">ospfv3CfgNbrGroup</t>
  </si>
  <si>
    <t xml:space="preserve">These configured neighbor objects are used for
                managing/monitoring OSPFv3-configured neighbors.</t>
  </si>
  <si>
    <t xml:space="preserve">1.3.6.1.2.1.191.2.1.10</t>
  </si>
  <si>
    <t xml:space="preserve">ospfv3VirtNbrGroup</t>
  </si>
  <si>
    <t xml:space="preserve">These virtual neighbor objects are used for
                managing/monitoring OSPFv3 virtual neighbors.</t>
  </si>
  <si>
    <t xml:space="preserve">1.3.6.1.2.1.191.2.1.11</t>
  </si>
  <si>
    <t xml:space="preserve">ospfv3AreaAggregateGroup</t>
  </si>
  <si>
    <t xml:space="preserve">These area aggregate objects are required for
                aggregating OSPFv3 prefixes for summarization
                across areas.</t>
  </si>
  <si>
    <t xml:space="preserve">1.3.6.1.2.1.191.2.1.12</t>
  </si>
  <si>
    <t xml:space="preserve">ospfv3VirtLinkLsdbGroup</t>
  </si>
  <si>
    <t xml:space="preserve">These objects are used for OSPFv3 systems
                that display their Link-scope link state database
                for virtual interfaces.</t>
  </si>
  <si>
    <t xml:space="preserve">1.3.6.1.2.1.191.2.1.13</t>
  </si>
  <si>
    <t xml:space="preserve">ospfv3NotificationObjectGroup</t>
  </si>
  <si>
    <t xml:space="preserve">These objects are used to record notification
                parameters.</t>
  </si>
  <si>
    <t xml:space="preserve">1.3.6.1.2.1.191.2.1.14</t>
  </si>
  <si>
    <t xml:space="preserve">ospfv3NotificationGroup</t>
  </si>
  <si>
    <t xml:space="preserve">This group is used for OSPFv3 notifications.</t>
  </si>
  <si>
    <t xml:space="preserve">1.3.6.1.2.1.191.2.1.15</t>
  </si>
  <si>
    <t xml:space="preserve">ospfv3Compliances</t>
  </si>
  <si>
    <t xml:space="preserve">1.3.6.1.2.1.191.2.2</t>
  </si>
  <si>
    <t xml:space="preserve">ospfv3FullCompliance</t>
  </si>
  <si>
    <t xml:space="preserve">The compliance statement</t>
  </si>
  <si>
    <t xml:space="preserve">1.3.6.1.2.1.191.2.2.1</t>
  </si>
  <si>
    <t xml:space="preserve">ospfv3ReadOnlyCompliance</t>
  </si>
  <si>
    <t xml:space="preserve">When this MIB module is implemented without
                  support for read-create (i.e., in read-only
                  mode), the implementation can claim read-only
                  compliance.  Such a device can then be monitored,
                  but cannot be configured with this MIB.</t>
  </si>
  <si>
    <t xml:space="preserve">1.3.6.1.2.1.191.2.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5.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P8" s="12" t="s">
        <v>62</v>
      </c>
      <c r="X8" s="12" t="s">
        <v>52</v>
      </c>
      <c r="AB8" s="12" t="s">
        <v>54</v>
      </c>
      <c r="AE8" s="12" t="s">
        <v>50</v>
      </c>
    </row>
    <row r="9" customFormat="false" ht="12.75" hidden="false" customHeight="true" outlineLevel="0" collapsed="false">
      <c r="D9" s="14" t="s">
        <v>63</v>
      </c>
      <c r="E9" s="14"/>
      <c r="F9" s="14"/>
      <c r="G9" s="11" t="s">
        <v>64</v>
      </c>
      <c r="H9" s="11" t="s">
        <v>65</v>
      </c>
      <c r="I9" s="11"/>
      <c r="J9" s="11"/>
      <c r="K9" s="11"/>
      <c r="L9" s="11" t="s">
        <v>60</v>
      </c>
      <c r="M9" s="11" t="s">
        <v>61</v>
      </c>
      <c r="N9" s="11" t="s">
        <v>50</v>
      </c>
      <c r="O9" s="0" t="s">
        <v>66</v>
      </c>
      <c r="P9" s="12" t="s">
        <v>51</v>
      </c>
      <c r="X9" s="12" t="s">
        <v>52</v>
      </c>
      <c r="AA9" s="12" t="s">
        <v>53</v>
      </c>
      <c r="AB9" s="12" t="s">
        <v>50</v>
      </c>
      <c r="AE9" s="12" t="s">
        <v>52</v>
      </c>
      <c r="AF9" s="0" t="s">
        <v>27</v>
      </c>
    </row>
    <row r="10" customFormat="false" ht="12.75" hidden="false" customHeight="true" outlineLevel="0" collapsed="false">
      <c r="D10" s="14" t="s">
        <v>67</v>
      </c>
      <c r="E10" s="14"/>
      <c r="F10" s="14"/>
      <c r="G10" s="11" t="s">
        <v>68</v>
      </c>
      <c r="H10" s="11" t="s">
        <v>69</v>
      </c>
      <c r="I10" s="11"/>
      <c r="J10" s="11"/>
      <c r="K10" s="11"/>
      <c r="L10" s="11" t="s">
        <v>60</v>
      </c>
      <c r="M10" s="11" t="s">
        <v>61</v>
      </c>
      <c r="N10" s="11" t="s">
        <v>50</v>
      </c>
      <c r="P10" s="12" t="s">
        <v>62</v>
      </c>
      <c r="X10" s="12" t="s">
        <v>52</v>
      </c>
      <c r="AB10" s="12" t="s">
        <v>54</v>
      </c>
      <c r="AE10" s="12" t="s">
        <v>50</v>
      </c>
    </row>
    <row r="11" customFormat="false" ht="12.75" hidden="false" customHeight="true" outlineLevel="0" collapsed="false">
      <c r="D11" s="14" t="s">
        <v>70</v>
      </c>
      <c r="E11" s="14"/>
      <c r="F11" s="14"/>
      <c r="G11" s="11" t="s">
        <v>71</v>
      </c>
      <c r="H11" s="11" t="s">
        <v>72</v>
      </c>
      <c r="I11" s="11"/>
      <c r="J11" s="11"/>
      <c r="K11" s="11"/>
      <c r="L11" s="11" t="s">
        <v>60</v>
      </c>
      <c r="M11" s="11" t="s">
        <v>61</v>
      </c>
      <c r="N11" s="11" t="s">
        <v>50</v>
      </c>
      <c r="O11" s="0" t="s">
        <v>73</v>
      </c>
      <c r="P11" s="0" t="s">
        <v>51</v>
      </c>
      <c r="X11" s="0" t="s">
        <v>52</v>
      </c>
      <c r="AA11" s="0" t="s">
        <v>53</v>
      </c>
      <c r="AB11" s="0" t="s">
        <v>50</v>
      </c>
      <c r="AE11" s="0" t="s">
        <v>52</v>
      </c>
      <c r="AF11" s="0" t="s">
        <v>27</v>
      </c>
    </row>
    <row r="12" customFormat="false" ht="12.75" hidden="false" customHeight="true" outlineLevel="0" collapsed="false">
      <c r="D12" s="14" t="s">
        <v>74</v>
      </c>
      <c r="E12" s="14"/>
      <c r="F12" s="14"/>
      <c r="G12" s="11" t="s">
        <v>75</v>
      </c>
      <c r="H12" s="11" t="s">
        <v>76</v>
      </c>
      <c r="I12" s="11"/>
      <c r="J12" s="11"/>
      <c r="K12" s="11"/>
      <c r="L12" s="11" t="s">
        <v>60</v>
      </c>
      <c r="M12" s="11" t="s">
        <v>61</v>
      </c>
      <c r="N12" s="11" t="s">
        <v>50</v>
      </c>
      <c r="P12" s="0" t="s">
        <v>62</v>
      </c>
      <c r="X12" s="0" t="s">
        <v>52</v>
      </c>
      <c r="AB12" s="0" t="s">
        <v>54</v>
      </c>
      <c r="AE12" s="0" t="s">
        <v>50</v>
      </c>
    </row>
    <row r="13" customFormat="false" ht="12.75" hidden="false" customHeight="true" outlineLevel="0" collapsed="false">
      <c r="D13" s="14" t="s">
        <v>77</v>
      </c>
      <c r="E13" s="14"/>
      <c r="F13" s="14"/>
      <c r="G13" s="11" t="s">
        <v>78</v>
      </c>
      <c r="H13" s="11" t="s">
        <v>79</v>
      </c>
      <c r="I13" s="11"/>
      <c r="J13" s="11"/>
      <c r="K13" s="11"/>
      <c r="L13" s="11" t="s">
        <v>60</v>
      </c>
      <c r="M13" s="11" t="s">
        <v>61</v>
      </c>
      <c r="N13" s="11" t="s">
        <v>50</v>
      </c>
      <c r="O13" s="0" t="s">
        <v>80</v>
      </c>
      <c r="P13" s="0" t="s">
        <v>51</v>
      </c>
      <c r="X13" s="0" t="s">
        <v>52</v>
      </c>
      <c r="AA13" s="0" t="s">
        <v>53</v>
      </c>
      <c r="AB13" s="0" t="s">
        <v>50</v>
      </c>
      <c r="AE13" s="0" t="s">
        <v>52</v>
      </c>
      <c r="AF13" s="0" t="s">
        <v>27</v>
      </c>
    </row>
    <row r="14" customFormat="false" ht="12.75" hidden="false" customHeight="true" outlineLevel="0" collapsed="false">
      <c r="D14" s="14" t="s">
        <v>81</v>
      </c>
      <c r="E14" s="14"/>
      <c r="F14" s="14"/>
      <c r="G14" s="11" t="s">
        <v>82</v>
      </c>
      <c r="H14" s="11" t="s">
        <v>83</v>
      </c>
      <c r="I14" s="11"/>
      <c r="J14" s="11"/>
      <c r="K14" s="11"/>
      <c r="L14" s="11" t="s">
        <v>60</v>
      </c>
      <c r="M14" s="11" t="s">
        <v>61</v>
      </c>
      <c r="N14" s="11" t="s">
        <v>50</v>
      </c>
      <c r="P14" s="0" t="s">
        <v>62</v>
      </c>
      <c r="X14" s="0" t="s">
        <v>52</v>
      </c>
      <c r="AB14" s="0" t="s">
        <v>54</v>
      </c>
      <c r="AE14" s="0" t="s">
        <v>50</v>
      </c>
    </row>
    <row r="15" customFormat="false" ht="12.75" hidden="false" customHeight="true" outlineLevel="0" collapsed="false">
      <c r="D15" s="14" t="s">
        <v>84</v>
      </c>
      <c r="E15" s="14"/>
      <c r="F15" s="14"/>
      <c r="G15" s="11" t="s">
        <v>85</v>
      </c>
      <c r="H15" s="11" t="s">
        <v>86</v>
      </c>
      <c r="I15" s="11"/>
      <c r="J15" s="11"/>
      <c r="K15" s="11"/>
      <c r="L15" s="11" t="s">
        <v>60</v>
      </c>
      <c r="M15" s="11" t="s">
        <v>61</v>
      </c>
      <c r="N15" s="11" t="s">
        <v>50</v>
      </c>
      <c r="P15" s="0" t="s">
        <v>62</v>
      </c>
      <c r="X15" s="0" t="s">
        <v>52</v>
      </c>
      <c r="AB15" s="0" t="s">
        <v>54</v>
      </c>
      <c r="AE15" s="0" t="s">
        <v>50</v>
      </c>
    </row>
    <row r="16" customFormat="false" ht="12.75" hidden="false" customHeight="true" outlineLevel="0" collapsed="false">
      <c r="D16" s="14" t="s">
        <v>87</v>
      </c>
      <c r="E16" s="14"/>
      <c r="F16" s="14"/>
      <c r="G16" s="11" t="s">
        <v>88</v>
      </c>
      <c r="H16" s="11" t="s">
        <v>89</v>
      </c>
      <c r="I16" s="11"/>
      <c r="J16" s="11"/>
      <c r="K16" s="11"/>
      <c r="L16" s="11" t="s">
        <v>60</v>
      </c>
      <c r="M16" s="11" t="s">
        <v>61</v>
      </c>
      <c r="N16" s="11" t="s">
        <v>50</v>
      </c>
      <c r="P16" s="0" t="s">
        <v>62</v>
      </c>
      <c r="X16" s="0" t="s">
        <v>52</v>
      </c>
      <c r="AB16" s="0" t="s">
        <v>54</v>
      </c>
      <c r="AE16" s="0" t="s">
        <v>50</v>
      </c>
    </row>
    <row r="17" customFormat="false" ht="12.75" hidden="false" customHeight="true" outlineLevel="0" collapsed="false">
      <c r="D17" s="14" t="s">
        <v>90</v>
      </c>
      <c r="E17" s="14"/>
      <c r="F17" s="14"/>
      <c r="G17" s="11" t="s">
        <v>91</v>
      </c>
      <c r="H17" s="11" t="s">
        <v>92</v>
      </c>
      <c r="I17" s="11"/>
      <c r="J17" s="11"/>
      <c r="K17" s="11"/>
      <c r="L17" s="11" t="s">
        <v>60</v>
      </c>
      <c r="M17" s="11" t="s">
        <v>61</v>
      </c>
      <c r="N17" s="11" t="s">
        <v>50</v>
      </c>
      <c r="O17" s="0" t="s">
        <v>93</v>
      </c>
      <c r="P17" s="0" t="s">
        <v>51</v>
      </c>
      <c r="X17" s="0" t="s">
        <v>52</v>
      </c>
      <c r="AA17" s="0" t="s">
        <v>53</v>
      </c>
      <c r="AB17" s="0" t="s">
        <v>50</v>
      </c>
      <c r="AE17" s="0" t="s">
        <v>52</v>
      </c>
      <c r="AF17" s="0" t="s">
        <v>27</v>
      </c>
    </row>
    <row r="18" customFormat="false" ht="12.75" hidden="false" customHeight="true" outlineLevel="0" collapsed="false">
      <c r="D18" s="14" t="s">
        <v>94</v>
      </c>
      <c r="E18" s="14"/>
      <c r="F18" s="14"/>
      <c r="G18" s="11" t="s">
        <v>95</v>
      </c>
      <c r="H18" s="11" t="s">
        <v>96</v>
      </c>
      <c r="I18" s="11"/>
      <c r="J18" s="11"/>
      <c r="K18" s="11"/>
      <c r="L18" s="11" t="s">
        <v>60</v>
      </c>
      <c r="M18" s="11" t="s">
        <v>61</v>
      </c>
      <c r="N18" s="11" t="s">
        <v>50</v>
      </c>
      <c r="O18" s="0" t="s">
        <v>97</v>
      </c>
      <c r="P18" s="0" t="s">
        <v>51</v>
      </c>
      <c r="X18" s="0" t="s">
        <v>52</v>
      </c>
      <c r="AA18" s="0" t="s">
        <v>53</v>
      </c>
      <c r="AB18" s="0" t="s">
        <v>54</v>
      </c>
      <c r="AE18" s="0" t="s">
        <v>50</v>
      </c>
    </row>
    <row r="19" customFormat="false" ht="12.75" hidden="false" customHeight="true" outlineLevel="0" collapsed="false">
      <c r="D19" s="14" t="s">
        <v>98</v>
      </c>
      <c r="E19" s="14"/>
      <c r="F19" s="14"/>
      <c r="G19" s="11" t="s">
        <v>99</v>
      </c>
      <c r="H19" s="11" t="s">
        <v>100</v>
      </c>
      <c r="I19" s="11"/>
      <c r="J19" s="11"/>
      <c r="K19" s="11"/>
      <c r="L19" s="11" t="s">
        <v>60</v>
      </c>
      <c r="M19" s="11" t="s">
        <v>61</v>
      </c>
      <c r="N19" s="11" t="s">
        <v>50</v>
      </c>
      <c r="P19" s="0" t="s">
        <v>62</v>
      </c>
      <c r="X19" s="0" t="s">
        <v>52</v>
      </c>
      <c r="AB19" s="0" t="s">
        <v>54</v>
      </c>
      <c r="AE19" s="0" t="s">
        <v>50</v>
      </c>
    </row>
    <row r="20" customFormat="false" ht="12.75" hidden="false" customHeight="true" outlineLevel="0" collapsed="false">
      <c r="D20" s="14" t="s">
        <v>101</v>
      </c>
      <c r="E20" s="14"/>
      <c r="F20" s="14"/>
      <c r="G20" s="11" t="s">
        <v>102</v>
      </c>
      <c r="H20" s="11" t="s">
        <v>103</v>
      </c>
      <c r="I20" s="11"/>
      <c r="J20" s="11"/>
      <c r="K20" s="11"/>
      <c r="L20" s="11" t="s">
        <v>60</v>
      </c>
      <c r="M20" s="11" t="s">
        <v>61</v>
      </c>
      <c r="N20" s="11" t="s">
        <v>50</v>
      </c>
      <c r="O20" s="0" t="s">
        <v>104</v>
      </c>
      <c r="P20" s="0" t="s">
        <v>51</v>
      </c>
      <c r="X20" s="0" t="s">
        <v>52</v>
      </c>
      <c r="AA20" s="0" t="s">
        <v>53</v>
      </c>
      <c r="AB20" s="0" t="s">
        <v>50</v>
      </c>
      <c r="AE20" s="0" t="s">
        <v>52</v>
      </c>
      <c r="AF20" s="0" t="s">
        <v>27</v>
      </c>
    </row>
    <row r="21" customFormat="false" ht="12.75" hidden="false" customHeight="true" outlineLevel="0" collapsed="false">
      <c r="D21" s="14" t="s">
        <v>105</v>
      </c>
      <c r="E21" s="14"/>
      <c r="F21" s="14"/>
      <c r="G21" s="11" t="s">
        <v>106</v>
      </c>
      <c r="H21" s="11" t="s">
        <v>107</v>
      </c>
      <c r="I21" s="11"/>
      <c r="J21" s="11"/>
      <c r="K21" s="11"/>
      <c r="L21" s="11" t="s">
        <v>60</v>
      </c>
      <c r="M21" s="11" t="s">
        <v>61</v>
      </c>
      <c r="N21" s="11" t="s">
        <v>50</v>
      </c>
      <c r="P21" s="0" t="s">
        <v>62</v>
      </c>
      <c r="X21" s="0" t="s">
        <v>52</v>
      </c>
      <c r="AB21" s="0" t="s">
        <v>54</v>
      </c>
      <c r="AE21" s="0" t="s">
        <v>50</v>
      </c>
    </row>
    <row r="22" customFormat="false" ht="12.75" hidden="false" customHeight="true" outlineLevel="0" collapsed="false">
      <c r="C22" s="13" t="s">
        <v>108</v>
      </c>
      <c r="D22" s="13"/>
      <c r="E22" s="13"/>
      <c r="F22" s="13"/>
      <c r="G22" s="11"/>
      <c r="H22" s="11" t="s">
        <v>109</v>
      </c>
      <c r="I22" s="11"/>
      <c r="J22" s="11"/>
      <c r="K22" s="11"/>
      <c r="L22" s="11"/>
      <c r="M22" s="11"/>
      <c r="N22" s="11" t="s">
        <v>50</v>
      </c>
      <c r="P22" s="0" t="s">
        <v>51</v>
      </c>
      <c r="X22" s="0" t="s">
        <v>52</v>
      </c>
      <c r="AA22" s="0" t="s">
        <v>53</v>
      </c>
      <c r="AB22" s="0" t="s">
        <v>54</v>
      </c>
      <c r="AE22" s="0" t="s">
        <v>52</v>
      </c>
      <c r="AF22" s="0" t="s">
        <v>27</v>
      </c>
    </row>
    <row r="23" customFormat="false" ht="12.75" hidden="false" customHeight="true" outlineLevel="0" collapsed="false">
      <c r="D23" s="14" t="s">
        <v>110</v>
      </c>
      <c r="E23" s="14"/>
      <c r="F23" s="14"/>
      <c r="G23" s="11"/>
      <c r="H23" s="11" t="s">
        <v>111</v>
      </c>
      <c r="I23" s="11"/>
      <c r="J23" s="11"/>
      <c r="K23" s="11"/>
      <c r="L23" s="11"/>
      <c r="M23" s="11"/>
      <c r="N23" s="11" t="s">
        <v>50</v>
      </c>
      <c r="P23" s="0" t="s">
        <v>51</v>
      </c>
      <c r="X23" s="0" t="s">
        <v>52</v>
      </c>
      <c r="AA23" s="0" t="s">
        <v>53</v>
      </c>
      <c r="AB23" s="0" t="s">
        <v>54</v>
      </c>
      <c r="AE23" s="0" t="s">
        <v>52</v>
      </c>
      <c r="AF23" s="0" t="s">
        <v>27</v>
      </c>
    </row>
    <row r="24" customFormat="false" ht="12.75" hidden="false" customHeight="true" outlineLevel="0" collapsed="false">
      <c r="E24" s="15" t="s">
        <v>112</v>
      </c>
      <c r="F24" s="15"/>
      <c r="G24" s="11" t="s">
        <v>113</v>
      </c>
      <c r="H24" s="11" t="s">
        <v>114</v>
      </c>
      <c r="I24" s="11" t="s">
        <v>115</v>
      </c>
      <c r="J24" s="11" t="s">
        <v>116</v>
      </c>
      <c r="K24" s="11" t="s">
        <v>117</v>
      </c>
      <c r="L24" s="11" t="s">
        <v>60</v>
      </c>
      <c r="M24" s="11" t="s">
        <v>118</v>
      </c>
      <c r="N24" s="11" t="s">
        <v>50</v>
      </c>
      <c r="O24" s="0" t="s">
        <v>119</v>
      </c>
      <c r="P24" s="0" t="s">
        <v>120</v>
      </c>
      <c r="Q24" s="0" t="s">
        <v>121</v>
      </c>
      <c r="X24" s="0" t="s">
        <v>52</v>
      </c>
      <c r="AA24" s="0" t="s">
        <v>53</v>
      </c>
      <c r="AB24" s="0" t="s">
        <v>50</v>
      </c>
      <c r="AE24" s="0" t="s">
        <v>52</v>
      </c>
      <c r="AF24" s="0" t="s">
        <v>27</v>
      </c>
    </row>
    <row r="25" customFormat="false" ht="12.75" hidden="false" customHeight="true" outlineLevel="0" collapsed="false">
      <c r="E25" s="15" t="s">
        <v>122</v>
      </c>
      <c r="F25" s="15"/>
      <c r="G25" s="11" t="s">
        <v>123</v>
      </c>
      <c r="H25" s="11" t="s">
        <v>124</v>
      </c>
      <c r="I25" s="11" t="s">
        <v>6</v>
      </c>
      <c r="J25" s="11" t="s">
        <v>125</v>
      </c>
      <c r="K25" s="11" t="s">
        <v>117</v>
      </c>
      <c r="L25" s="11" t="s">
        <v>60</v>
      </c>
      <c r="M25" s="11" t="s">
        <v>118</v>
      </c>
      <c r="N25" s="11" t="s">
        <v>50</v>
      </c>
      <c r="O25" s="16" t="s">
        <v>126</v>
      </c>
      <c r="P25" s="0" t="s">
        <v>120</v>
      </c>
      <c r="Q25" s="17" t="s">
        <v>127</v>
      </c>
      <c r="X25" s="0" t="s">
        <v>52</v>
      </c>
      <c r="AA25" s="0" t="s">
        <v>53</v>
      </c>
      <c r="AB25" s="0" t="s">
        <v>50</v>
      </c>
      <c r="AE25" s="0" t="s">
        <v>52</v>
      </c>
      <c r="AF25" s="0" t="s">
        <v>27</v>
      </c>
    </row>
    <row r="26" customFormat="false" ht="12.75" hidden="false" customHeight="true" outlineLevel="0" collapsed="false">
      <c r="E26" s="15" t="s">
        <v>128</v>
      </c>
      <c r="F26" s="15"/>
      <c r="G26" s="11" t="s">
        <v>129</v>
      </c>
      <c r="H26" s="11" t="s">
        <v>130</v>
      </c>
      <c r="I26" s="11" t="s">
        <v>131</v>
      </c>
      <c r="J26" s="11" t="s">
        <v>131</v>
      </c>
      <c r="K26" s="11" t="s">
        <v>121</v>
      </c>
      <c r="L26" s="11" t="s">
        <v>60</v>
      </c>
      <c r="M26" s="11" t="s">
        <v>118</v>
      </c>
      <c r="N26" s="11" t="s">
        <v>50</v>
      </c>
      <c r="O26" s="0" t="s">
        <v>132</v>
      </c>
      <c r="P26" s="0" t="s">
        <v>51</v>
      </c>
      <c r="X26" s="0" t="s">
        <v>52</v>
      </c>
      <c r="AA26" s="0" t="s">
        <v>53</v>
      </c>
      <c r="AB26" s="0" t="s">
        <v>50</v>
      </c>
      <c r="AE26" s="0" t="s">
        <v>52</v>
      </c>
      <c r="AF26" s="0" t="s">
        <v>27</v>
      </c>
    </row>
    <row r="27" customFormat="false" ht="12.75" hidden="false" customHeight="true" outlineLevel="0" collapsed="false">
      <c r="E27" s="15" t="s">
        <v>133</v>
      </c>
      <c r="F27" s="15"/>
      <c r="G27" s="11" t="s">
        <v>134</v>
      </c>
      <c r="H27" s="11" t="s">
        <v>135</v>
      </c>
      <c r="I27" s="11" t="s">
        <v>136</v>
      </c>
      <c r="J27" s="11" t="s">
        <v>137</v>
      </c>
      <c r="K27" s="11" t="s">
        <v>121</v>
      </c>
      <c r="L27" s="11" t="s">
        <v>60</v>
      </c>
      <c r="M27" s="11" t="s">
        <v>118</v>
      </c>
      <c r="N27" s="11" t="s">
        <v>50</v>
      </c>
      <c r="O27" s="16" t="s">
        <v>138</v>
      </c>
      <c r="P27" s="0" t="s">
        <v>51</v>
      </c>
      <c r="X27" s="0" t="s">
        <v>52</v>
      </c>
      <c r="AA27" s="0" t="s">
        <v>53</v>
      </c>
      <c r="AB27" s="0" t="s">
        <v>50</v>
      </c>
      <c r="AE27" s="0" t="s">
        <v>52</v>
      </c>
      <c r="AF27" s="0" t="s">
        <v>27</v>
      </c>
    </row>
    <row r="28" customFormat="false" ht="12.75" hidden="false" customHeight="true" outlineLevel="0" collapsed="false">
      <c r="E28" s="15" t="s">
        <v>139</v>
      </c>
      <c r="F28" s="15"/>
      <c r="G28" s="11" t="s">
        <v>140</v>
      </c>
      <c r="H28" s="11" t="s">
        <v>141</v>
      </c>
      <c r="I28" s="11" t="s">
        <v>136</v>
      </c>
      <c r="J28" s="11" t="s">
        <v>137</v>
      </c>
      <c r="K28" s="11" t="s">
        <v>117</v>
      </c>
      <c r="L28" s="11" t="s">
        <v>60</v>
      </c>
      <c r="M28" s="11" t="s">
        <v>118</v>
      </c>
      <c r="N28" s="11" t="s">
        <v>50</v>
      </c>
      <c r="O28" s="16" t="s">
        <v>142</v>
      </c>
      <c r="P28" s="0" t="s">
        <v>120</v>
      </c>
      <c r="Q28" s="17" t="s">
        <v>127</v>
      </c>
      <c r="X28" s="0" t="s">
        <v>52</v>
      </c>
      <c r="AA28" s="0" t="s">
        <v>53</v>
      </c>
      <c r="AB28" s="0" t="s">
        <v>50</v>
      </c>
      <c r="AE28" s="0" t="s">
        <v>52</v>
      </c>
      <c r="AF28" s="0" t="s">
        <v>27</v>
      </c>
    </row>
    <row r="29" customFormat="false" ht="12.75" hidden="false" customHeight="true" outlineLevel="0" collapsed="false">
      <c r="E29" s="15" t="s">
        <v>143</v>
      </c>
      <c r="F29" s="15"/>
      <c r="G29" s="11" t="s">
        <v>144</v>
      </c>
      <c r="H29" s="11" t="s">
        <v>145</v>
      </c>
      <c r="I29" s="11" t="s">
        <v>146</v>
      </c>
      <c r="J29" s="11" t="s">
        <v>146</v>
      </c>
      <c r="K29" s="11" t="s">
        <v>121</v>
      </c>
      <c r="L29" s="11" t="s">
        <v>60</v>
      </c>
      <c r="M29" s="11" t="s">
        <v>118</v>
      </c>
      <c r="N29" s="11" t="s">
        <v>50</v>
      </c>
      <c r="O29" s="16" t="s">
        <v>147</v>
      </c>
      <c r="P29" s="0" t="s">
        <v>51</v>
      </c>
      <c r="X29" s="0" t="s">
        <v>52</v>
      </c>
      <c r="AA29" s="0" t="s">
        <v>53</v>
      </c>
      <c r="AB29" s="0" t="s">
        <v>50</v>
      </c>
      <c r="AE29" s="0" t="s">
        <v>52</v>
      </c>
      <c r="AF29" s="0" t="s">
        <v>27</v>
      </c>
    </row>
    <row r="30" customFormat="false" ht="12.75" hidden="false" customHeight="true" outlineLevel="0" collapsed="false">
      <c r="E30" s="15" t="s">
        <v>148</v>
      </c>
      <c r="F30" s="15"/>
      <c r="G30" s="11" t="s">
        <v>149</v>
      </c>
      <c r="H30" s="11" t="s">
        <v>150</v>
      </c>
      <c r="I30" s="11" t="s">
        <v>151</v>
      </c>
      <c r="J30" s="11" t="s">
        <v>151</v>
      </c>
      <c r="K30" s="11" t="s">
        <v>121</v>
      </c>
      <c r="L30" s="11" t="s">
        <v>60</v>
      </c>
      <c r="M30" s="11" t="s">
        <v>118</v>
      </c>
      <c r="N30" s="11" t="s">
        <v>50</v>
      </c>
      <c r="O30" s="16" t="s">
        <v>152</v>
      </c>
      <c r="P30" s="0" t="s">
        <v>51</v>
      </c>
      <c r="X30" s="0" t="s">
        <v>52</v>
      </c>
      <c r="AA30" s="0" t="s">
        <v>53</v>
      </c>
      <c r="AB30" s="0" t="s">
        <v>50</v>
      </c>
      <c r="AE30" s="0" t="s">
        <v>52</v>
      </c>
      <c r="AF30" s="0" t="s">
        <v>27</v>
      </c>
    </row>
    <row r="31" customFormat="false" ht="12.75" hidden="false" customHeight="true" outlineLevel="0" collapsed="false">
      <c r="E31" s="15" t="s">
        <v>153</v>
      </c>
      <c r="F31" s="15"/>
      <c r="G31" s="11" t="s">
        <v>154</v>
      </c>
      <c r="H31" s="11" t="s">
        <v>155</v>
      </c>
      <c r="I31" s="11" t="s">
        <v>156</v>
      </c>
      <c r="J31" s="11" t="s">
        <v>156</v>
      </c>
      <c r="K31" s="11" t="s">
        <v>121</v>
      </c>
      <c r="L31" s="11" t="s">
        <v>60</v>
      </c>
      <c r="M31" s="11" t="s">
        <v>118</v>
      </c>
      <c r="N31" s="11" t="s">
        <v>50</v>
      </c>
      <c r="O31" s="16" t="s">
        <v>157</v>
      </c>
      <c r="P31" s="0" t="s">
        <v>51</v>
      </c>
      <c r="X31" s="0" t="s">
        <v>52</v>
      </c>
      <c r="AA31" s="0" t="s">
        <v>53</v>
      </c>
      <c r="AB31" s="0" t="s">
        <v>50</v>
      </c>
      <c r="AE31" s="0" t="s">
        <v>52</v>
      </c>
      <c r="AF31" s="0" t="s">
        <v>27</v>
      </c>
    </row>
    <row r="32" customFormat="false" ht="12.75" hidden="false" customHeight="true" outlineLevel="0" collapsed="false">
      <c r="E32" s="15" t="s">
        <v>158</v>
      </c>
      <c r="F32" s="15"/>
      <c r="G32" s="11" t="s">
        <v>159</v>
      </c>
      <c r="H32" s="11" t="s">
        <v>160</v>
      </c>
      <c r="I32" s="11" t="s">
        <v>156</v>
      </c>
      <c r="J32" s="11" t="s">
        <v>156</v>
      </c>
      <c r="K32" s="11" t="s">
        <v>121</v>
      </c>
      <c r="L32" s="11" t="s">
        <v>60</v>
      </c>
      <c r="M32" s="11" t="s">
        <v>118</v>
      </c>
      <c r="N32" s="11" t="s">
        <v>50</v>
      </c>
      <c r="O32" s="16" t="s">
        <v>161</v>
      </c>
      <c r="P32" s="0" t="s">
        <v>51</v>
      </c>
      <c r="X32" s="0" t="s">
        <v>52</v>
      </c>
      <c r="AA32" s="0" t="s">
        <v>53</v>
      </c>
      <c r="AB32" s="0" t="s">
        <v>50</v>
      </c>
      <c r="AE32" s="0" t="s">
        <v>52</v>
      </c>
      <c r="AF32" s="0" t="s">
        <v>27</v>
      </c>
    </row>
    <row r="33" customFormat="false" ht="12.75" hidden="false" customHeight="true" outlineLevel="0" collapsed="false">
      <c r="E33" s="15" t="s">
        <v>162</v>
      </c>
      <c r="F33" s="15"/>
      <c r="G33" s="11" t="s">
        <v>163</v>
      </c>
      <c r="H33" s="11" t="s">
        <v>164</v>
      </c>
      <c r="I33" s="11" t="s">
        <v>146</v>
      </c>
      <c r="J33" s="11" t="s">
        <v>146</v>
      </c>
      <c r="K33" s="11" t="s">
        <v>121</v>
      </c>
      <c r="L33" s="11" t="s">
        <v>60</v>
      </c>
      <c r="M33" s="11" t="s">
        <v>118</v>
      </c>
      <c r="N33" s="11" t="s">
        <v>50</v>
      </c>
      <c r="O33" s="0" t="s">
        <v>165</v>
      </c>
      <c r="P33" s="0" t="s">
        <v>51</v>
      </c>
      <c r="X33" s="0" t="s">
        <v>52</v>
      </c>
      <c r="AA33" s="0" t="s">
        <v>53</v>
      </c>
      <c r="AB33" s="0" t="s">
        <v>50</v>
      </c>
      <c r="AE33" s="0" t="s">
        <v>52</v>
      </c>
      <c r="AF33" s="0" t="s">
        <v>27</v>
      </c>
    </row>
    <row r="34" customFormat="false" ht="12.75" hidden="false" customHeight="true" outlineLevel="0" collapsed="false">
      <c r="E34" s="15" t="s">
        <v>166</v>
      </c>
      <c r="F34" s="15"/>
      <c r="G34" s="11" t="s">
        <v>167</v>
      </c>
      <c r="H34" s="11" t="s">
        <v>168</v>
      </c>
      <c r="I34" s="11" t="s">
        <v>169</v>
      </c>
      <c r="J34" s="11" t="s">
        <v>170</v>
      </c>
      <c r="K34" s="11" t="s">
        <v>117</v>
      </c>
      <c r="L34" s="11" t="s">
        <v>60</v>
      </c>
      <c r="M34" s="11" t="s">
        <v>118</v>
      </c>
      <c r="N34" s="11" t="s">
        <v>50</v>
      </c>
      <c r="O34" s="0" t="s">
        <v>171</v>
      </c>
      <c r="P34" s="0" t="s">
        <v>120</v>
      </c>
      <c r="Q34" s="17" t="s">
        <v>127</v>
      </c>
      <c r="X34" s="0" t="s">
        <v>52</v>
      </c>
      <c r="AA34" s="0" t="s">
        <v>53</v>
      </c>
      <c r="AB34" s="0" t="s">
        <v>50</v>
      </c>
      <c r="AE34" s="0" t="s">
        <v>52</v>
      </c>
      <c r="AF34" s="0" t="s">
        <v>27</v>
      </c>
    </row>
    <row r="35" customFormat="false" ht="12.75" hidden="false" customHeight="true" outlineLevel="0" collapsed="false">
      <c r="E35" s="15" t="s">
        <v>172</v>
      </c>
      <c r="F35" s="15"/>
      <c r="G35" s="11" t="s">
        <v>173</v>
      </c>
      <c r="H35" s="11" t="s">
        <v>174</v>
      </c>
      <c r="I35" s="11" t="s">
        <v>151</v>
      </c>
      <c r="J35" s="11" t="s">
        <v>151</v>
      </c>
      <c r="K35" s="11" t="s">
        <v>117</v>
      </c>
      <c r="L35" s="11" t="s">
        <v>60</v>
      </c>
      <c r="M35" s="11" t="s">
        <v>118</v>
      </c>
      <c r="N35" s="11" t="s">
        <v>50</v>
      </c>
      <c r="O35" s="16" t="s">
        <v>175</v>
      </c>
      <c r="P35" s="0" t="s">
        <v>120</v>
      </c>
      <c r="Q35" s="17" t="s">
        <v>127</v>
      </c>
      <c r="X35" s="0" t="s">
        <v>52</v>
      </c>
      <c r="AA35" s="0" t="s">
        <v>53</v>
      </c>
      <c r="AB35" s="0" t="s">
        <v>50</v>
      </c>
      <c r="AE35" s="0" t="s">
        <v>52</v>
      </c>
      <c r="AF35" s="0" t="s">
        <v>27</v>
      </c>
    </row>
    <row r="36" customFormat="false" ht="12.75" hidden="false" customHeight="true" outlineLevel="0" collapsed="false">
      <c r="E36" s="15" t="s">
        <v>176</v>
      </c>
      <c r="F36" s="15"/>
      <c r="G36" s="11" t="s">
        <v>177</v>
      </c>
      <c r="H36" s="11" t="s">
        <v>178</v>
      </c>
      <c r="I36" s="11" t="s">
        <v>136</v>
      </c>
      <c r="J36" s="11" t="s">
        <v>137</v>
      </c>
      <c r="K36" s="11" t="s">
        <v>117</v>
      </c>
      <c r="L36" s="11" t="s">
        <v>60</v>
      </c>
      <c r="M36" s="11" t="s">
        <v>118</v>
      </c>
      <c r="N36" s="11" t="s">
        <v>50</v>
      </c>
      <c r="O36" s="16" t="s">
        <v>179</v>
      </c>
      <c r="P36" s="0" t="s">
        <v>120</v>
      </c>
      <c r="Q36" s="17" t="s">
        <v>127</v>
      </c>
      <c r="X36" s="0" t="s">
        <v>52</v>
      </c>
      <c r="AA36" s="0" t="s">
        <v>53</v>
      </c>
      <c r="AB36" s="0" t="s">
        <v>50</v>
      </c>
      <c r="AE36" s="0" t="s">
        <v>52</v>
      </c>
      <c r="AF36" s="0" t="s">
        <v>27</v>
      </c>
    </row>
    <row r="37" customFormat="false" ht="12.75" hidden="false" customHeight="true" outlineLevel="0" collapsed="false">
      <c r="E37" s="15" t="s">
        <v>180</v>
      </c>
      <c r="F37" s="15"/>
      <c r="G37" s="11" t="s">
        <v>181</v>
      </c>
      <c r="H37" s="11" t="s">
        <v>182</v>
      </c>
      <c r="I37" s="11" t="s">
        <v>151</v>
      </c>
      <c r="J37" s="11" t="s">
        <v>151</v>
      </c>
      <c r="K37" s="11" t="s">
        <v>117</v>
      </c>
      <c r="L37" s="11" t="s">
        <v>60</v>
      </c>
      <c r="M37" s="11" t="s">
        <v>118</v>
      </c>
      <c r="N37" s="11" t="s">
        <v>50</v>
      </c>
      <c r="O37" s="16" t="s">
        <v>183</v>
      </c>
      <c r="P37" s="0" t="s">
        <v>120</v>
      </c>
      <c r="Q37" s="17" t="s">
        <v>127</v>
      </c>
      <c r="X37" s="0" t="s">
        <v>52</v>
      </c>
      <c r="AA37" s="0" t="s">
        <v>53</v>
      </c>
      <c r="AB37" s="0" t="s">
        <v>50</v>
      </c>
      <c r="AE37" s="0" t="s">
        <v>52</v>
      </c>
      <c r="AF37" s="0" t="s">
        <v>27</v>
      </c>
    </row>
    <row r="38" customFormat="false" ht="12.75" hidden="false" customHeight="true" outlineLevel="0" collapsed="false">
      <c r="E38" s="15" t="s">
        <v>184</v>
      </c>
      <c r="F38" s="15"/>
      <c r="G38" s="11" t="s">
        <v>185</v>
      </c>
      <c r="H38" s="11" t="s">
        <v>186</v>
      </c>
      <c r="I38" s="11" t="s">
        <v>187</v>
      </c>
      <c r="J38" s="11" t="s">
        <v>187</v>
      </c>
      <c r="K38" s="11" t="s">
        <v>117</v>
      </c>
      <c r="L38" s="11" t="s">
        <v>60</v>
      </c>
      <c r="M38" s="11" t="s">
        <v>118</v>
      </c>
      <c r="N38" s="11" t="s">
        <v>50</v>
      </c>
      <c r="O38" s="16" t="s">
        <v>188</v>
      </c>
      <c r="P38" s="0" t="s">
        <v>120</v>
      </c>
      <c r="Q38" s="17" t="s">
        <v>127</v>
      </c>
      <c r="X38" s="0" t="s">
        <v>52</v>
      </c>
      <c r="AA38" s="0" t="s">
        <v>53</v>
      </c>
      <c r="AB38" s="0" t="s">
        <v>50</v>
      </c>
      <c r="AE38" s="0" t="s">
        <v>52</v>
      </c>
      <c r="AF38" s="0" t="s">
        <v>27</v>
      </c>
    </row>
    <row r="39" customFormat="false" ht="12.75" hidden="false" customHeight="true" outlineLevel="0" collapsed="false">
      <c r="E39" s="15" t="s">
        <v>189</v>
      </c>
      <c r="F39" s="15"/>
      <c r="G39" s="11" t="s">
        <v>190</v>
      </c>
      <c r="H39" s="11" t="s">
        <v>191</v>
      </c>
      <c r="I39" s="11" t="s">
        <v>192</v>
      </c>
      <c r="J39" s="11" t="s">
        <v>193</v>
      </c>
      <c r="K39" s="11" t="s">
        <v>117</v>
      </c>
      <c r="L39" s="11" t="s">
        <v>60</v>
      </c>
      <c r="M39" s="11" t="s">
        <v>118</v>
      </c>
      <c r="N39" s="11" t="s">
        <v>50</v>
      </c>
      <c r="O39" s="16" t="s">
        <v>194</v>
      </c>
      <c r="P39" s="0" t="s">
        <v>120</v>
      </c>
      <c r="Q39" s="17" t="s">
        <v>127</v>
      </c>
      <c r="X39" s="0" t="s">
        <v>52</v>
      </c>
      <c r="AA39" s="0" t="s">
        <v>53</v>
      </c>
      <c r="AB39" s="0" t="s">
        <v>50</v>
      </c>
      <c r="AE39" s="0" t="s">
        <v>52</v>
      </c>
      <c r="AF39" s="0" t="s">
        <v>27</v>
      </c>
    </row>
    <row r="40" customFormat="false" ht="12.75" hidden="false" customHeight="true" outlineLevel="0" collapsed="false">
      <c r="E40" s="15" t="s">
        <v>195</v>
      </c>
      <c r="F40" s="15"/>
      <c r="G40" s="11" t="s">
        <v>196</v>
      </c>
      <c r="H40" s="11" t="s">
        <v>197</v>
      </c>
      <c r="I40" s="11" t="s">
        <v>136</v>
      </c>
      <c r="J40" s="11" t="s">
        <v>137</v>
      </c>
      <c r="K40" s="11" t="s">
        <v>117</v>
      </c>
      <c r="L40" s="11" t="s">
        <v>60</v>
      </c>
      <c r="M40" s="11" t="s">
        <v>118</v>
      </c>
      <c r="N40" s="11" t="s">
        <v>50</v>
      </c>
      <c r="O40" s="16" t="s">
        <v>198</v>
      </c>
      <c r="P40" s="0" t="s">
        <v>120</v>
      </c>
      <c r="Q40" s="17" t="s">
        <v>127</v>
      </c>
      <c r="X40" s="0" t="s">
        <v>52</v>
      </c>
      <c r="AA40" s="0" t="s">
        <v>53</v>
      </c>
      <c r="AB40" s="0" t="s">
        <v>50</v>
      </c>
      <c r="AE40" s="0" t="s">
        <v>52</v>
      </c>
      <c r="AF40" s="0" t="s">
        <v>27</v>
      </c>
    </row>
    <row r="41" customFormat="false" ht="12.75" hidden="false" customHeight="true" outlineLevel="0" collapsed="false">
      <c r="E41" s="15" t="s">
        <v>199</v>
      </c>
      <c r="F41" s="15"/>
      <c r="G41" s="11" t="s">
        <v>200</v>
      </c>
      <c r="H41" s="11" t="s">
        <v>201</v>
      </c>
      <c r="I41" s="11" t="s">
        <v>202</v>
      </c>
      <c r="J41" s="11" t="s">
        <v>202</v>
      </c>
      <c r="K41" s="11" t="s">
        <v>121</v>
      </c>
      <c r="L41" s="11" t="s">
        <v>60</v>
      </c>
      <c r="M41" s="11" t="s">
        <v>118</v>
      </c>
      <c r="N41" s="11" t="s">
        <v>50</v>
      </c>
      <c r="O41" s="16" t="s">
        <v>203</v>
      </c>
      <c r="P41" s="0" t="s">
        <v>51</v>
      </c>
      <c r="X41" s="0" t="s">
        <v>52</v>
      </c>
      <c r="AA41" s="0" t="s">
        <v>53</v>
      </c>
      <c r="AB41" s="0" t="s">
        <v>50</v>
      </c>
      <c r="AE41" s="0" t="s">
        <v>52</v>
      </c>
      <c r="AF41" s="0" t="s">
        <v>27</v>
      </c>
    </row>
    <row r="42" customFormat="false" ht="12.75" hidden="false" customHeight="true" outlineLevel="0" collapsed="false">
      <c r="E42" s="15" t="s">
        <v>204</v>
      </c>
      <c r="F42" s="15"/>
      <c r="G42" s="11" t="s">
        <v>205</v>
      </c>
      <c r="H42" s="11" t="s">
        <v>206</v>
      </c>
      <c r="I42" s="11" t="s">
        <v>192</v>
      </c>
      <c r="J42" s="11" t="s">
        <v>193</v>
      </c>
      <c r="K42" s="11" t="s">
        <v>121</v>
      </c>
      <c r="L42" s="11" t="s">
        <v>60</v>
      </c>
      <c r="M42" s="11" t="s">
        <v>118</v>
      </c>
      <c r="N42" s="11" t="s">
        <v>50</v>
      </c>
      <c r="P42" s="0" t="s">
        <v>62</v>
      </c>
      <c r="X42" s="0" t="s">
        <v>52</v>
      </c>
      <c r="AB42" s="0" t="s">
        <v>54</v>
      </c>
      <c r="AE42" s="0" t="s">
        <v>50</v>
      </c>
    </row>
    <row r="43" customFormat="false" ht="12.75" hidden="false" customHeight="true" outlineLevel="0" collapsed="false">
      <c r="E43" s="15" t="s">
        <v>207</v>
      </c>
      <c r="F43" s="15"/>
      <c r="G43" s="11" t="s">
        <v>208</v>
      </c>
      <c r="H43" s="11" t="s">
        <v>209</v>
      </c>
      <c r="I43" s="11" t="s">
        <v>210</v>
      </c>
      <c r="J43" s="11" t="s">
        <v>210</v>
      </c>
      <c r="K43" s="11" t="s">
        <v>121</v>
      </c>
      <c r="L43" s="11" t="s">
        <v>60</v>
      </c>
      <c r="M43" s="11" t="s">
        <v>118</v>
      </c>
      <c r="N43" s="11" t="s">
        <v>50</v>
      </c>
      <c r="O43" s="16" t="s">
        <v>211</v>
      </c>
      <c r="P43" s="0" t="s">
        <v>51</v>
      </c>
      <c r="X43" s="0" t="s">
        <v>52</v>
      </c>
      <c r="AA43" s="0" t="s">
        <v>53</v>
      </c>
      <c r="AB43" s="0" t="s">
        <v>50</v>
      </c>
      <c r="AE43" s="0" t="s">
        <v>52</v>
      </c>
      <c r="AF43" s="0" t="s">
        <v>27</v>
      </c>
    </row>
    <row r="44" customFormat="false" ht="12.75" hidden="false" customHeight="true" outlineLevel="0" collapsed="false">
      <c r="E44" s="15" t="s">
        <v>212</v>
      </c>
      <c r="F44" s="15"/>
      <c r="G44" s="11" t="s">
        <v>213</v>
      </c>
      <c r="H44" s="11" t="s">
        <v>214</v>
      </c>
      <c r="I44" s="11" t="s">
        <v>136</v>
      </c>
      <c r="J44" s="11" t="s">
        <v>137</v>
      </c>
      <c r="K44" s="11" t="s">
        <v>117</v>
      </c>
      <c r="L44" s="11" t="s">
        <v>60</v>
      </c>
      <c r="M44" s="11" t="s">
        <v>118</v>
      </c>
      <c r="N44" s="11" t="s">
        <v>50</v>
      </c>
      <c r="O44" s="16" t="s">
        <v>215</v>
      </c>
      <c r="P44" s="0" t="s">
        <v>120</v>
      </c>
      <c r="Q44" s="17" t="s">
        <v>127</v>
      </c>
      <c r="X44" s="0" t="s">
        <v>52</v>
      </c>
      <c r="AA44" s="0" t="s">
        <v>53</v>
      </c>
      <c r="AB44" s="0" t="s">
        <v>54</v>
      </c>
      <c r="AE44" s="0" t="s">
        <v>52</v>
      </c>
      <c r="AF44" s="0" t="s">
        <v>27</v>
      </c>
    </row>
    <row r="45" customFormat="false" ht="12.75" hidden="false" customHeight="true" outlineLevel="0" collapsed="false">
      <c r="E45" s="15" t="s">
        <v>216</v>
      </c>
      <c r="F45" s="15"/>
      <c r="G45" s="11" t="s">
        <v>217</v>
      </c>
      <c r="H45" s="11" t="s">
        <v>218</v>
      </c>
      <c r="I45" s="11" t="s">
        <v>136</v>
      </c>
      <c r="J45" s="11" t="s">
        <v>137</v>
      </c>
      <c r="K45" s="11" t="s">
        <v>121</v>
      </c>
      <c r="L45" s="11" t="s">
        <v>60</v>
      </c>
      <c r="M45" s="11" t="s">
        <v>118</v>
      </c>
      <c r="N45" s="11" t="s">
        <v>50</v>
      </c>
      <c r="O45" s="16" t="s">
        <v>219</v>
      </c>
      <c r="P45" s="0" t="s">
        <v>51</v>
      </c>
      <c r="X45" s="0" t="s">
        <v>52</v>
      </c>
      <c r="AA45" s="0" t="s">
        <v>53</v>
      </c>
      <c r="AB45" s="0" t="s">
        <v>50</v>
      </c>
      <c r="AE45" s="0" t="s">
        <v>52</v>
      </c>
      <c r="AF45" s="0" t="s">
        <v>27</v>
      </c>
    </row>
    <row r="46" customFormat="false" ht="12.75" hidden="false" customHeight="true" outlineLevel="0" collapsed="false">
      <c r="E46" s="15" t="s">
        <v>220</v>
      </c>
      <c r="F46" s="15"/>
      <c r="G46" s="11" t="s">
        <v>221</v>
      </c>
      <c r="H46" s="11" t="s">
        <v>222</v>
      </c>
      <c r="I46" s="11" t="s">
        <v>223</v>
      </c>
      <c r="J46" s="11" t="s">
        <v>223</v>
      </c>
      <c r="K46" s="11" t="s">
        <v>117</v>
      </c>
      <c r="L46" s="11" t="s">
        <v>60</v>
      </c>
      <c r="M46" s="11" t="s">
        <v>118</v>
      </c>
      <c r="N46" s="11" t="s">
        <v>50</v>
      </c>
      <c r="O46" s="16" t="s">
        <v>224</v>
      </c>
      <c r="P46" s="0" t="s">
        <v>120</v>
      </c>
      <c r="Q46" s="17" t="s">
        <v>127</v>
      </c>
      <c r="X46" s="0" t="s">
        <v>52</v>
      </c>
      <c r="AA46" s="0" t="s">
        <v>53</v>
      </c>
      <c r="AB46" s="0" t="s">
        <v>50</v>
      </c>
      <c r="AE46" s="0" t="s">
        <v>52</v>
      </c>
      <c r="AF46" s="0" t="s">
        <v>27</v>
      </c>
    </row>
    <row r="47" customFormat="false" ht="12.75" hidden="false" customHeight="true" outlineLevel="0" collapsed="false">
      <c r="E47" s="15" t="s">
        <v>225</v>
      </c>
      <c r="F47" s="15"/>
      <c r="G47" s="11" t="s">
        <v>226</v>
      </c>
      <c r="H47" s="11" t="s">
        <v>227</v>
      </c>
      <c r="I47" s="11" t="s">
        <v>228</v>
      </c>
      <c r="J47" s="11" t="s">
        <v>229</v>
      </c>
      <c r="K47" s="11" t="s">
        <v>121</v>
      </c>
      <c r="L47" s="11" t="s">
        <v>60</v>
      </c>
      <c r="M47" s="11" t="s">
        <v>118</v>
      </c>
      <c r="N47" s="11" t="s">
        <v>50</v>
      </c>
      <c r="O47" s="16" t="s">
        <v>230</v>
      </c>
      <c r="P47" s="0" t="s">
        <v>51</v>
      </c>
      <c r="X47" s="0" t="s">
        <v>52</v>
      </c>
      <c r="AA47" s="0" t="s">
        <v>53</v>
      </c>
      <c r="AB47" s="0" t="s">
        <v>50</v>
      </c>
      <c r="AE47" s="0" t="s">
        <v>52</v>
      </c>
      <c r="AF47" s="0" t="s">
        <v>27</v>
      </c>
    </row>
    <row r="48" customFormat="false" ht="12.75" hidden="false" customHeight="true" outlineLevel="0" collapsed="false">
      <c r="E48" s="15" t="s">
        <v>231</v>
      </c>
      <c r="F48" s="15"/>
      <c r="G48" s="11" t="s">
        <v>232</v>
      </c>
      <c r="H48" s="11" t="s">
        <v>233</v>
      </c>
      <c r="I48" s="11" t="s">
        <v>228</v>
      </c>
      <c r="J48" s="11" t="s">
        <v>229</v>
      </c>
      <c r="K48" s="11" t="s">
        <v>121</v>
      </c>
      <c r="L48" s="11" t="s">
        <v>60</v>
      </c>
      <c r="M48" s="11" t="s">
        <v>118</v>
      </c>
      <c r="N48" s="11" t="s">
        <v>50</v>
      </c>
      <c r="O48" s="16" t="s">
        <v>234</v>
      </c>
      <c r="P48" s="0" t="s">
        <v>51</v>
      </c>
      <c r="X48" s="0" t="s">
        <v>52</v>
      </c>
      <c r="AA48" s="0" t="s">
        <v>53</v>
      </c>
      <c r="AB48" s="0" t="s">
        <v>50</v>
      </c>
      <c r="AE48" s="0" t="s">
        <v>52</v>
      </c>
      <c r="AF48" s="0" t="s">
        <v>27</v>
      </c>
    </row>
    <row r="49" customFormat="false" ht="12.75" hidden="false" customHeight="true" outlineLevel="0" collapsed="false">
      <c r="D49" s="14" t="s">
        <v>235</v>
      </c>
      <c r="E49" s="14"/>
      <c r="F49" s="14"/>
      <c r="G49" s="11" t="s">
        <v>236</v>
      </c>
      <c r="H49" s="11" t="s">
        <v>237</v>
      </c>
      <c r="I49" s="11" t="s">
        <v>238</v>
      </c>
      <c r="J49" s="11"/>
      <c r="K49" s="11" t="s">
        <v>239</v>
      </c>
      <c r="L49" s="11" t="s">
        <v>60</v>
      </c>
      <c r="M49" s="11"/>
      <c r="N49" s="11" t="s">
        <v>50</v>
      </c>
      <c r="O49" s="16" t="s">
        <v>240</v>
      </c>
      <c r="P49" s="0" t="s">
        <v>51</v>
      </c>
      <c r="U49" s="17" t="s">
        <v>241</v>
      </c>
      <c r="X49" s="0" t="s">
        <v>52</v>
      </c>
      <c r="AA49" s="0" t="s">
        <v>53</v>
      </c>
      <c r="AB49" s="0" t="s">
        <v>50</v>
      </c>
      <c r="AE49" s="0" t="s">
        <v>52</v>
      </c>
      <c r="AF49" s="0" t="s">
        <v>27</v>
      </c>
    </row>
    <row r="50" customFormat="false" ht="12.75" hidden="false" customHeight="true" outlineLevel="0" collapsed="false">
      <c r="E50" s="15" t="s">
        <v>242</v>
      </c>
      <c r="F50" s="15"/>
      <c r="G50" s="11" t="s">
        <v>243</v>
      </c>
      <c r="H50" s="11" t="s">
        <v>244</v>
      </c>
      <c r="I50" s="11" t="s">
        <v>238</v>
      </c>
      <c r="J50" s="11"/>
      <c r="K50" s="11" t="s">
        <v>239</v>
      </c>
      <c r="L50" s="11" t="s">
        <v>60</v>
      </c>
      <c r="M50" s="11"/>
      <c r="N50" s="11" t="s">
        <v>50</v>
      </c>
      <c r="P50" s="0" t="s">
        <v>51</v>
      </c>
      <c r="X50" s="0" t="s">
        <v>52</v>
      </c>
      <c r="AA50" s="0" t="s">
        <v>53</v>
      </c>
      <c r="AB50" s="0" t="s">
        <v>50</v>
      </c>
      <c r="AE50" s="0" t="s">
        <v>52</v>
      </c>
      <c r="AF50" s="0" t="s">
        <v>27</v>
      </c>
    </row>
    <row r="51" customFormat="false" ht="12.75" hidden="false" customHeight="false" outlineLevel="0" collapsed="false">
      <c r="F51" s="18" t="s">
        <v>245</v>
      </c>
      <c r="G51" s="11" t="s">
        <v>246</v>
      </c>
      <c r="H51" s="11" t="s">
        <v>247</v>
      </c>
      <c r="I51" s="11" t="s">
        <v>248</v>
      </c>
      <c r="J51" s="11" t="s">
        <v>116</v>
      </c>
      <c r="K51" s="11" t="s">
        <v>239</v>
      </c>
      <c r="L51" s="11" t="s">
        <v>60</v>
      </c>
      <c r="M51" s="11" t="s">
        <v>249</v>
      </c>
      <c r="N51" s="11" t="s">
        <v>52</v>
      </c>
      <c r="O51" s="0" t="s">
        <v>250</v>
      </c>
      <c r="P51" s="0" t="s">
        <v>51</v>
      </c>
      <c r="X51" s="0" t="s">
        <v>52</v>
      </c>
      <c r="AA51" s="0" t="s">
        <v>53</v>
      </c>
      <c r="AB51" s="0" t="s">
        <v>50</v>
      </c>
      <c r="AE51" s="0" t="s">
        <v>52</v>
      </c>
      <c r="AF51" s="0" t="s">
        <v>27</v>
      </c>
    </row>
    <row r="52" customFormat="false" ht="12.75" hidden="false" customHeight="false" outlineLevel="0" collapsed="false">
      <c r="F52" s="18" t="s">
        <v>251</v>
      </c>
      <c r="G52" s="11" t="s">
        <v>252</v>
      </c>
      <c r="H52" s="11" t="s">
        <v>253</v>
      </c>
      <c r="I52" s="11" t="s">
        <v>254</v>
      </c>
      <c r="J52" s="11" t="s">
        <v>254</v>
      </c>
      <c r="K52" s="11" t="s">
        <v>255</v>
      </c>
      <c r="L52" s="11" t="s">
        <v>60</v>
      </c>
      <c r="M52" s="11" t="s">
        <v>249</v>
      </c>
      <c r="N52" s="11" t="s">
        <v>50</v>
      </c>
      <c r="O52" s="16" t="s">
        <v>256</v>
      </c>
      <c r="P52" s="0" t="s">
        <v>120</v>
      </c>
      <c r="Q52" s="17" t="s">
        <v>257</v>
      </c>
      <c r="X52" s="0" t="s">
        <v>52</v>
      </c>
      <c r="AA52" s="0" t="s">
        <v>53</v>
      </c>
      <c r="AB52" s="0" t="s">
        <v>50</v>
      </c>
      <c r="AE52" s="0" t="s">
        <v>52</v>
      </c>
      <c r="AF52" s="0" t="s">
        <v>27</v>
      </c>
    </row>
    <row r="53" customFormat="false" ht="12.75" hidden="false" customHeight="false" outlineLevel="0" collapsed="false">
      <c r="F53" s="18" t="s">
        <v>258</v>
      </c>
      <c r="G53" s="11" t="s">
        <v>259</v>
      </c>
      <c r="H53" s="11" t="s">
        <v>260</v>
      </c>
      <c r="I53" s="11" t="s">
        <v>156</v>
      </c>
      <c r="J53" s="11" t="s">
        <v>156</v>
      </c>
      <c r="K53" s="11" t="s">
        <v>121</v>
      </c>
      <c r="L53" s="11" t="s">
        <v>60</v>
      </c>
      <c r="M53" s="11" t="s">
        <v>249</v>
      </c>
      <c r="N53" s="11" t="s">
        <v>50</v>
      </c>
      <c r="O53" s="16" t="s">
        <v>261</v>
      </c>
      <c r="P53" s="0" t="s">
        <v>51</v>
      </c>
      <c r="X53" s="0" t="s">
        <v>52</v>
      </c>
      <c r="AA53" s="0" t="s">
        <v>53</v>
      </c>
      <c r="AB53" s="0" t="s">
        <v>50</v>
      </c>
      <c r="AE53" s="0" t="s">
        <v>52</v>
      </c>
      <c r="AF53" s="0" t="s">
        <v>27</v>
      </c>
    </row>
    <row r="54" customFormat="false" ht="12.75" hidden="false" customHeight="false" outlineLevel="0" collapsed="false">
      <c r="F54" s="18" t="s">
        <v>262</v>
      </c>
      <c r="G54" s="11" t="s">
        <v>263</v>
      </c>
      <c r="H54" s="11" t="s">
        <v>264</v>
      </c>
      <c r="I54" s="11" t="s">
        <v>146</v>
      </c>
      <c r="J54" s="11" t="s">
        <v>146</v>
      </c>
      <c r="K54" s="11" t="s">
        <v>121</v>
      </c>
      <c r="L54" s="11" t="s">
        <v>60</v>
      </c>
      <c r="M54" s="11" t="s">
        <v>249</v>
      </c>
      <c r="N54" s="11" t="s">
        <v>50</v>
      </c>
      <c r="O54" s="16" t="s">
        <v>265</v>
      </c>
      <c r="P54" s="0" t="s">
        <v>51</v>
      </c>
      <c r="X54" s="0" t="s">
        <v>52</v>
      </c>
      <c r="AA54" s="0" t="s">
        <v>53</v>
      </c>
      <c r="AB54" s="0" t="s">
        <v>50</v>
      </c>
      <c r="AE54" s="0" t="s">
        <v>52</v>
      </c>
      <c r="AF54" s="0" t="s">
        <v>27</v>
      </c>
    </row>
    <row r="55" customFormat="false" ht="12.75" hidden="false" customHeight="false" outlineLevel="0" collapsed="false">
      <c r="F55" s="18" t="s">
        <v>266</v>
      </c>
      <c r="G55" s="11" t="s">
        <v>267</v>
      </c>
      <c r="H55" s="11" t="s">
        <v>268</v>
      </c>
      <c r="I55" s="11" t="s">
        <v>146</v>
      </c>
      <c r="J55" s="11" t="s">
        <v>146</v>
      </c>
      <c r="K55" s="11" t="s">
        <v>121</v>
      </c>
      <c r="L55" s="11" t="s">
        <v>60</v>
      </c>
      <c r="M55" s="11" t="s">
        <v>249</v>
      </c>
      <c r="N55" s="11" t="s">
        <v>50</v>
      </c>
      <c r="O55" s="16" t="s">
        <v>269</v>
      </c>
      <c r="P55" s="0" t="s">
        <v>51</v>
      </c>
      <c r="X55" s="0" t="s">
        <v>52</v>
      </c>
      <c r="AA55" s="0" t="s">
        <v>53</v>
      </c>
      <c r="AB55" s="0" t="s">
        <v>50</v>
      </c>
      <c r="AE55" s="0" t="s">
        <v>52</v>
      </c>
      <c r="AF55" s="0" t="s">
        <v>27</v>
      </c>
    </row>
    <row r="56" customFormat="false" ht="12.75" hidden="false" customHeight="false" outlineLevel="0" collapsed="false">
      <c r="F56" s="18" t="s">
        <v>270</v>
      </c>
      <c r="G56" s="11" t="s">
        <v>271</v>
      </c>
      <c r="H56" s="11" t="s">
        <v>272</v>
      </c>
      <c r="I56" s="11" t="s">
        <v>146</v>
      </c>
      <c r="J56" s="11" t="s">
        <v>146</v>
      </c>
      <c r="K56" s="11" t="s">
        <v>121</v>
      </c>
      <c r="L56" s="11" t="s">
        <v>60</v>
      </c>
      <c r="M56" s="11" t="s">
        <v>249</v>
      </c>
      <c r="N56" s="11" t="s">
        <v>50</v>
      </c>
      <c r="O56" s="16" t="s">
        <v>273</v>
      </c>
      <c r="P56" s="0" t="s">
        <v>51</v>
      </c>
      <c r="X56" s="0" t="s">
        <v>52</v>
      </c>
      <c r="AA56" s="0" t="s">
        <v>53</v>
      </c>
      <c r="AB56" s="0" t="s">
        <v>50</v>
      </c>
      <c r="AE56" s="0" t="s">
        <v>52</v>
      </c>
      <c r="AF56" s="0" t="s">
        <v>27</v>
      </c>
    </row>
    <row r="57" customFormat="false" ht="12.75" hidden="false" customHeight="false" outlineLevel="0" collapsed="false">
      <c r="F57" s="18" t="s">
        <v>274</v>
      </c>
      <c r="G57" s="11" t="s">
        <v>275</v>
      </c>
      <c r="H57" s="11" t="s">
        <v>276</v>
      </c>
      <c r="I57" s="11" t="s">
        <v>151</v>
      </c>
      <c r="J57" s="11" t="s">
        <v>151</v>
      </c>
      <c r="K57" s="11" t="s">
        <v>121</v>
      </c>
      <c r="L57" s="11" t="s">
        <v>60</v>
      </c>
      <c r="M57" s="11" t="s">
        <v>249</v>
      </c>
      <c r="N57" s="11" t="s">
        <v>50</v>
      </c>
      <c r="O57" s="16" t="s">
        <v>277</v>
      </c>
      <c r="P57" s="0" t="s">
        <v>51</v>
      </c>
      <c r="X57" s="0" t="s">
        <v>52</v>
      </c>
      <c r="AA57" s="0" t="s">
        <v>53</v>
      </c>
      <c r="AB57" s="0" t="s">
        <v>50</v>
      </c>
      <c r="AE57" s="0" t="s">
        <v>52</v>
      </c>
      <c r="AF57" s="0" t="s">
        <v>27</v>
      </c>
    </row>
    <row r="58" customFormat="false" ht="12.75" hidden="false" customHeight="false" outlineLevel="0" collapsed="false">
      <c r="F58" s="18" t="s">
        <v>278</v>
      </c>
      <c r="G58" s="11" t="s">
        <v>279</v>
      </c>
      <c r="H58" s="11" t="s">
        <v>280</v>
      </c>
      <c r="I58" s="11" t="s">
        <v>281</v>
      </c>
      <c r="J58" s="11" t="s">
        <v>281</v>
      </c>
      <c r="K58" s="11" t="s">
        <v>255</v>
      </c>
      <c r="L58" s="11" t="s">
        <v>60</v>
      </c>
      <c r="M58" s="11" t="s">
        <v>249</v>
      </c>
      <c r="N58" s="11" t="s">
        <v>50</v>
      </c>
      <c r="O58" s="16" t="s">
        <v>282</v>
      </c>
      <c r="P58" s="0" t="s">
        <v>120</v>
      </c>
      <c r="Q58" s="17" t="s">
        <v>257</v>
      </c>
      <c r="X58" s="0" t="s">
        <v>52</v>
      </c>
      <c r="AA58" s="0" t="s">
        <v>53</v>
      </c>
      <c r="AB58" s="0" t="s">
        <v>50</v>
      </c>
      <c r="AE58" s="0" t="s">
        <v>52</v>
      </c>
      <c r="AF58" s="0" t="s">
        <v>27</v>
      </c>
    </row>
    <row r="59" customFormat="false" ht="12.75" hidden="false" customHeight="false" outlineLevel="0" collapsed="false">
      <c r="F59" s="18" t="s">
        <v>283</v>
      </c>
      <c r="G59" s="11" t="s">
        <v>284</v>
      </c>
      <c r="H59" s="11" t="s">
        <v>285</v>
      </c>
      <c r="I59" s="11" t="s">
        <v>286</v>
      </c>
      <c r="J59" s="11" t="s">
        <v>287</v>
      </c>
      <c r="K59" s="11" t="s">
        <v>255</v>
      </c>
      <c r="L59" s="11" t="s">
        <v>60</v>
      </c>
      <c r="M59" s="11" t="s">
        <v>249</v>
      </c>
      <c r="N59" s="11" t="s">
        <v>50</v>
      </c>
      <c r="O59" s="16" t="s">
        <v>288</v>
      </c>
      <c r="P59" s="0" t="s">
        <v>120</v>
      </c>
      <c r="Q59" s="0" t="s">
        <v>121</v>
      </c>
      <c r="X59" s="0" t="s">
        <v>52</v>
      </c>
      <c r="AA59" s="0" t="s">
        <v>53</v>
      </c>
      <c r="AB59" s="0" t="s">
        <v>50</v>
      </c>
      <c r="AE59" s="0" t="s">
        <v>52</v>
      </c>
      <c r="AF59" s="0" t="s">
        <v>27</v>
      </c>
    </row>
    <row r="60" customFormat="false" ht="12.75" hidden="false" customHeight="false" outlineLevel="0" collapsed="false">
      <c r="F60" s="18" t="s">
        <v>289</v>
      </c>
      <c r="G60" s="11" t="s">
        <v>290</v>
      </c>
      <c r="H60" s="11" t="s">
        <v>291</v>
      </c>
      <c r="I60" s="11" t="s">
        <v>292</v>
      </c>
      <c r="J60" s="11" t="s">
        <v>293</v>
      </c>
      <c r="K60" s="11" t="s">
        <v>255</v>
      </c>
      <c r="L60" s="11" t="s">
        <v>60</v>
      </c>
      <c r="M60" s="11" t="s">
        <v>249</v>
      </c>
      <c r="N60" s="11" t="s">
        <v>50</v>
      </c>
      <c r="O60" s="16" t="s">
        <v>294</v>
      </c>
      <c r="P60" s="0" t="s">
        <v>120</v>
      </c>
      <c r="Q60" s="17" t="s">
        <v>257</v>
      </c>
      <c r="X60" s="0" t="s">
        <v>52</v>
      </c>
      <c r="AA60" s="0" t="s">
        <v>53</v>
      </c>
      <c r="AB60" s="0" t="s">
        <v>50</v>
      </c>
      <c r="AE60" s="0" t="s">
        <v>52</v>
      </c>
      <c r="AF60" s="0" t="s">
        <v>27</v>
      </c>
    </row>
    <row r="61" customFormat="false" ht="12.75" hidden="false" customHeight="false" outlineLevel="0" collapsed="false">
      <c r="F61" s="18" t="s">
        <v>295</v>
      </c>
      <c r="G61" s="11" t="s">
        <v>296</v>
      </c>
      <c r="H61" s="11" t="s">
        <v>297</v>
      </c>
      <c r="I61" s="11" t="s">
        <v>298</v>
      </c>
      <c r="J61" s="11" t="s">
        <v>298</v>
      </c>
      <c r="K61" s="11" t="s">
        <v>255</v>
      </c>
      <c r="L61" s="11" t="s">
        <v>60</v>
      </c>
      <c r="M61" s="11" t="s">
        <v>249</v>
      </c>
      <c r="N61" s="11" t="s">
        <v>50</v>
      </c>
      <c r="O61" s="16" t="s">
        <v>299</v>
      </c>
      <c r="P61" s="0" t="s">
        <v>120</v>
      </c>
      <c r="Q61" s="17" t="s">
        <v>257</v>
      </c>
      <c r="X61" s="0" t="s">
        <v>52</v>
      </c>
      <c r="AA61" s="0" t="s">
        <v>53</v>
      </c>
      <c r="AB61" s="0" t="s">
        <v>50</v>
      </c>
      <c r="AE61" s="0" t="s">
        <v>52</v>
      </c>
      <c r="AF61" s="0" t="s">
        <v>27</v>
      </c>
    </row>
    <row r="62" customFormat="false" ht="12.75" hidden="false" customHeight="false" outlineLevel="0" collapsed="false">
      <c r="F62" s="18" t="s">
        <v>300</v>
      </c>
      <c r="G62" s="11" t="s">
        <v>301</v>
      </c>
      <c r="H62" s="11" t="s">
        <v>302</v>
      </c>
      <c r="I62" s="11" t="s">
        <v>303</v>
      </c>
      <c r="J62" s="11" t="s">
        <v>303</v>
      </c>
      <c r="K62" s="11" t="s">
        <v>121</v>
      </c>
      <c r="L62" s="11" t="s">
        <v>60</v>
      </c>
      <c r="M62" s="11" t="s">
        <v>249</v>
      </c>
      <c r="N62" s="11" t="s">
        <v>50</v>
      </c>
      <c r="O62" s="16" t="s">
        <v>304</v>
      </c>
      <c r="P62" s="0" t="s">
        <v>51</v>
      </c>
      <c r="X62" s="0" t="s">
        <v>52</v>
      </c>
      <c r="AA62" s="0" t="s">
        <v>53</v>
      </c>
      <c r="AB62" s="0" t="s">
        <v>50</v>
      </c>
      <c r="AE62" s="0" t="s">
        <v>52</v>
      </c>
      <c r="AF62" s="0" t="s">
        <v>27</v>
      </c>
    </row>
    <row r="63" customFormat="false" ht="12.75" hidden="false" customHeight="false" outlineLevel="0" collapsed="false">
      <c r="F63" s="18" t="s">
        <v>305</v>
      </c>
      <c r="G63" s="11" t="s">
        <v>306</v>
      </c>
      <c r="H63" s="11" t="s">
        <v>307</v>
      </c>
      <c r="I63" s="11" t="s">
        <v>151</v>
      </c>
      <c r="J63" s="11" t="s">
        <v>151</v>
      </c>
      <c r="K63" s="11" t="s">
        <v>255</v>
      </c>
      <c r="L63" s="11" t="s">
        <v>60</v>
      </c>
      <c r="M63" s="11" t="s">
        <v>249</v>
      </c>
      <c r="N63" s="11" t="s">
        <v>50</v>
      </c>
      <c r="O63" s="0" t="s">
        <v>308</v>
      </c>
      <c r="P63" s="0" t="s">
        <v>120</v>
      </c>
      <c r="Q63" s="17" t="s">
        <v>257</v>
      </c>
      <c r="X63" s="0" t="s">
        <v>52</v>
      </c>
      <c r="AA63" s="0" t="s">
        <v>53</v>
      </c>
      <c r="AB63" s="0" t="s">
        <v>50</v>
      </c>
      <c r="AE63" s="0" t="s">
        <v>52</v>
      </c>
      <c r="AF63" s="0" t="s">
        <v>27</v>
      </c>
    </row>
    <row r="64" customFormat="false" ht="12.75" hidden="false" customHeight="false" outlineLevel="0" collapsed="false">
      <c r="F64" s="18" t="s">
        <v>309</v>
      </c>
      <c r="G64" s="11" t="s">
        <v>310</v>
      </c>
      <c r="H64" s="11" t="s">
        <v>311</v>
      </c>
      <c r="I64" s="11" t="s">
        <v>156</v>
      </c>
      <c r="J64" s="11" t="s">
        <v>156</v>
      </c>
      <c r="K64" s="11" t="s">
        <v>121</v>
      </c>
      <c r="L64" s="11" t="s">
        <v>60</v>
      </c>
      <c r="M64" s="11" t="s">
        <v>249</v>
      </c>
      <c r="N64" s="11" t="s">
        <v>50</v>
      </c>
      <c r="O64" s="16" t="s">
        <v>312</v>
      </c>
      <c r="P64" s="0" t="s">
        <v>51</v>
      </c>
      <c r="X64" s="0" t="s">
        <v>52</v>
      </c>
      <c r="AA64" s="0" t="s">
        <v>53</v>
      </c>
      <c r="AB64" s="0" t="s">
        <v>50</v>
      </c>
      <c r="AE64" s="0" t="s">
        <v>52</v>
      </c>
      <c r="AF64" s="0" t="s">
        <v>27</v>
      </c>
    </row>
    <row r="65" customFormat="false" ht="12.75" hidden="false" customHeight="false" outlineLevel="0" collapsed="false">
      <c r="F65" s="18" t="s">
        <v>313</v>
      </c>
      <c r="G65" s="11" t="s">
        <v>314</v>
      </c>
      <c r="H65" s="11" t="s">
        <v>315</v>
      </c>
      <c r="I65" s="11" t="s">
        <v>316</v>
      </c>
      <c r="J65" s="11" t="s">
        <v>316</v>
      </c>
      <c r="K65" s="11" t="s">
        <v>255</v>
      </c>
      <c r="L65" s="11" t="s">
        <v>60</v>
      </c>
      <c r="M65" s="11" t="s">
        <v>249</v>
      </c>
      <c r="N65" s="11" t="s">
        <v>50</v>
      </c>
      <c r="O65" s="16" t="s">
        <v>317</v>
      </c>
      <c r="P65" s="0" t="s">
        <v>120</v>
      </c>
      <c r="Q65" s="17" t="s">
        <v>257</v>
      </c>
      <c r="X65" s="0" t="s">
        <v>52</v>
      </c>
      <c r="AA65" s="0" t="s">
        <v>53</v>
      </c>
      <c r="AB65" s="0" t="s">
        <v>50</v>
      </c>
      <c r="AE65" s="0" t="s">
        <v>52</v>
      </c>
      <c r="AF65" s="0" t="s">
        <v>27</v>
      </c>
    </row>
    <row r="66" customFormat="false" ht="12.75" hidden="false" customHeight="false" outlineLevel="0" collapsed="false">
      <c r="F66" s="18" t="s">
        <v>318</v>
      </c>
      <c r="G66" s="11" t="s">
        <v>319</v>
      </c>
      <c r="H66" s="11" t="s">
        <v>320</v>
      </c>
      <c r="I66" s="11" t="s">
        <v>136</v>
      </c>
      <c r="J66" s="11" t="s">
        <v>137</v>
      </c>
      <c r="K66" s="11" t="s">
        <v>255</v>
      </c>
      <c r="L66" s="11" t="s">
        <v>60</v>
      </c>
      <c r="M66" s="11" t="s">
        <v>249</v>
      </c>
      <c r="N66" s="11" t="s">
        <v>50</v>
      </c>
      <c r="O66" s="16" t="s">
        <v>321</v>
      </c>
      <c r="P66" s="0" t="s">
        <v>120</v>
      </c>
      <c r="Q66" s="17" t="s">
        <v>257</v>
      </c>
      <c r="X66" s="0" t="s">
        <v>52</v>
      </c>
      <c r="AA66" s="0" t="s">
        <v>53</v>
      </c>
      <c r="AB66" s="0" t="s">
        <v>50</v>
      </c>
      <c r="AE66" s="0" t="s">
        <v>52</v>
      </c>
      <c r="AF66" s="0" t="s">
        <v>27</v>
      </c>
    </row>
    <row r="67" customFormat="false" ht="12.75" hidden="false" customHeight="true" outlineLevel="0" collapsed="false">
      <c r="D67" s="14" t="s">
        <v>322</v>
      </c>
      <c r="E67" s="14"/>
      <c r="F67" s="14"/>
      <c r="G67" s="11" t="s">
        <v>323</v>
      </c>
      <c r="H67" s="11" t="s">
        <v>324</v>
      </c>
      <c r="I67" s="11" t="s">
        <v>325</v>
      </c>
      <c r="J67" s="11"/>
      <c r="K67" s="11" t="s">
        <v>239</v>
      </c>
      <c r="L67" s="11" t="s">
        <v>60</v>
      </c>
      <c r="M67" s="11"/>
      <c r="N67" s="11" t="s">
        <v>50</v>
      </c>
      <c r="O67" s="16" t="s">
        <v>326</v>
      </c>
      <c r="P67" s="0" t="s">
        <v>51</v>
      </c>
      <c r="U67" s="17" t="s">
        <v>327</v>
      </c>
      <c r="X67" s="0" t="s">
        <v>52</v>
      </c>
      <c r="AA67" s="0" t="s">
        <v>53</v>
      </c>
      <c r="AB67" s="0" t="s">
        <v>50</v>
      </c>
      <c r="AE67" s="0" t="s">
        <v>52</v>
      </c>
      <c r="AF67" s="0" t="s">
        <v>27</v>
      </c>
    </row>
    <row r="68" customFormat="false" ht="12.75" hidden="false" customHeight="true" outlineLevel="0" collapsed="false">
      <c r="E68" s="15" t="s">
        <v>328</v>
      </c>
      <c r="F68" s="15"/>
      <c r="G68" s="11" t="s">
        <v>329</v>
      </c>
      <c r="H68" s="11" t="s">
        <v>330</v>
      </c>
      <c r="I68" s="11" t="s">
        <v>325</v>
      </c>
      <c r="J68" s="11"/>
      <c r="K68" s="11" t="s">
        <v>239</v>
      </c>
      <c r="L68" s="11" t="s">
        <v>60</v>
      </c>
      <c r="M68" s="11"/>
      <c r="N68" s="11" t="s">
        <v>50</v>
      </c>
      <c r="P68" s="0" t="s">
        <v>51</v>
      </c>
      <c r="X68" s="0" t="s">
        <v>52</v>
      </c>
      <c r="AA68" s="0" t="s">
        <v>53</v>
      </c>
      <c r="AB68" s="0" t="s">
        <v>50</v>
      </c>
      <c r="AE68" s="0" t="s">
        <v>52</v>
      </c>
      <c r="AF68" s="0" t="s">
        <v>27</v>
      </c>
    </row>
    <row r="69" customFormat="false" ht="12.75" hidden="false" customHeight="false" outlineLevel="0" collapsed="false">
      <c r="F69" s="18" t="s">
        <v>331</v>
      </c>
      <c r="G69" s="11" t="s">
        <v>332</v>
      </c>
      <c r="H69" s="11" t="s">
        <v>333</v>
      </c>
      <c r="I69" s="11" t="s">
        <v>334</v>
      </c>
      <c r="J69" s="11" t="s">
        <v>116</v>
      </c>
      <c r="K69" s="11" t="s">
        <v>239</v>
      </c>
      <c r="L69" s="11" t="s">
        <v>60</v>
      </c>
      <c r="M69" s="11" t="s">
        <v>249</v>
      </c>
      <c r="N69" s="11" t="s">
        <v>52</v>
      </c>
      <c r="O69" s="0" t="s">
        <v>335</v>
      </c>
      <c r="P69" s="0" t="s">
        <v>51</v>
      </c>
      <c r="X69" s="0" t="s">
        <v>52</v>
      </c>
      <c r="AA69" s="0" t="s">
        <v>53</v>
      </c>
      <c r="AB69" s="0" t="s">
        <v>50</v>
      </c>
      <c r="AE69" s="0" t="s">
        <v>52</v>
      </c>
      <c r="AF69" s="0" t="s">
        <v>27</v>
      </c>
    </row>
    <row r="70" customFormat="false" ht="12.75" hidden="false" customHeight="false" outlineLevel="0" collapsed="false">
      <c r="F70" s="18" t="s">
        <v>336</v>
      </c>
      <c r="G70" s="11" t="s">
        <v>337</v>
      </c>
      <c r="H70" s="11" t="s">
        <v>338</v>
      </c>
      <c r="I70" s="11" t="s">
        <v>115</v>
      </c>
      <c r="J70" s="11" t="s">
        <v>116</v>
      </c>
      <c r="K70" s="11" t="s">
        <v>239</v>
      </c>
      <c r="L70" s="11" t="s">
        <v>60</v>
      </c>
      <c r="M70" s="11" t="s">
        <v>249</v>
      </c>
      <c r="N70" s="11" t="s">
        <v>52</v>
      </c>
      <c r="O70" s="0" t="s">
        <v>339</v>
      </c>
      <c r="P70" s="0" t="s">
        <v>51</v>
      </c>
      <c r="X70" s="0" t="s">
        <v>52</v>
      </c>
      <c r="AA70" s="0" t="s">
        <v>53</v>
      </c>
      <c r="AB70" s="0" t="s">
        <v>50</v>
      </c>
      <c r="AE70" s="0" t="s">
        <v>52</v>
      </c>
      <c r="AF70" s="0" t="s">
        <v>27</v>
      </c>
    </row>
    <row r="71" customFormat="false" ht="12.75" hidden="false" customHeight="false" outlineLevel="0" collapsed="false">
      <c r="F71" s="18" t="s">
        <v>340</v>
      </c>
      <c r="G71" s="11" t="s">
        <v>341</v>
      </c>
      <c r="H71" s="11" t="s">
        <v>342</v>
      </c>
      <c r="I71" s="11" t="s">
        <v>343</v>
      </c>
      <c r="J71" s="11" t="s">
        <v>116</v>
      </c>
      <c r="K71" s="11" t="s">
        <v>239</v>
      </c>
      <c r="L71" s="11" t="s">
        <v>60</v>
      </c>
      <c r="M71" s="11" t="s">
        <v>249</v>
      </c>
      <c r="N71" s="11" t="s">
        <v>52</v>
      </c>
      <c r="O71" s="0" t="s">
        <v>344</v>
      </c>
      <c r="P71" s="0" t="s">
        <v>51</v>
      </c>
      <c r="X71" s="0" t="s">
        <v>52</v>
      </c>
      <c r="AA71" s="0" t="s">
        <v>53</v>
      </c>
      <c r="AB71" s="0" t="s">
        <v>50</v>
      </c>
      <c r="AE71" s="0" t="s">
        <v>52</v>
      </c>
      <c r="AF71" s="0" t="s">
        <v>27</v>
      </c>
    </row>
    <row r="72" customFormat="false" ht="12.75" hidden="false" customHeight="false" outlineLevel="0" collapsed="false">
      <c r="F72" s="18" t="s">
        <v>345</v>
      </c>
      <c r="G72" s="11" t="s">
        <v>346</v>
      </c>
      <c r="H72" s="11" t="s">
        <v>347</v>
      </c>
      <c r="I72" s="11" t="s">
        <v>348</v>
      </c>
      <c r="J72" s="11" t="s">
        <v>349</v>
      </c>
      <c r="K72" s="11" t="s">
        <v>121</v>
      </c>
      <c r="L72" s="11" t="s">
        <v>60</v>
      </c>
      <c r="M72" s="11" t="s">
        <v>249</v>
      </c>
      <c r="N72" s="11" t="s">
        <v>50</v>
      </c>
      <c r="O72" s="0" t="s">
        <v>350</v>
      </c>
      <c r="P72" s="0" t="s">
        <v>51</v>
      </c>
      <c r="X72" s="0" t="s">
        <v>52</v>
      </c>
      <c r="AA72" s="0" t="s">
        <v>53</v>
      </c>
      <c r="AB72" s="0" t="s">
        <v>50</v>
      </c>
      <c r="AE72" s="0" t="s">
        <v>52</v>
      </c>
      <c r="AF72" s="0" t="s">
        <v>27</v>
      </c>
    </row>
    <row r="73" customFormat="false" ht="12.75" hidden="false" customHeight="false" outlineLevel="0" collapsed="false">
      <c r="F73" s="18" t="s">
        <v>351</v>
      </c>
      <c r="G73" s="11" t="s">
        <v>352</v>
      </c>
      <c r="H73" s="11" t="s">
        <v>353</v>
      </c>
      <c r="I73" s="11" t="s">
        <v>354</v>
      </c>
      <c r="J73" s="11" t="s">
        <v>355</v>
      </c>
      <c r="K73" s="11" t="s">
        <v>121</v>
      </c>
      <c r="L73" s="11" t="s">
        <v>60</v>
      </c>
      <c r="M73" s="11" t="s">
        <v>249</v>
      </c>
      <c r="N73" s="11" t="s">
        <v>50</v>
      </c>
      <c r="O73" s="0" t="s">
        <v>356</v>
      </c>
      <c r="P73" s="0" t="s">
        <v>51</v>
      </c>
      <c r="X73" s="0" t="s">
        <v>52</v>
      </c>
      <c r="AA73" s="0" t="s">
        <v>53</v>
      </c>
      <c r="AB73" s="0" t="s">
        <v>50</v>
      </c>
      <c r="AE73" s="0" t="s">
        <v>52</v>
      </c>
      <c r="AF73" s="0" t="s">
        <v>27</v>
      </c>
    </row>
    <row r="74" customFormat="false" ht="12.75" hidden="false" customHeight="false" outlineLevel="0" collapsed="false">
      <c r="F74" s="18" t="s">
        <v>357</v>
      </c>
      <c r="G74" s="11" t="s">
        <v>358</v>
      </c>
      <c r="H74" s="11" t="s">
        <v>359</v>
      </c>
      <c r="I74" s="11" t="s">
        <v>349</v>
      </c>
      <c r="J74" s="11" t="s">
        <v>349</v>
      </c>
      <c r="K74" s="11" t="s">
        <v>121</v>
      </c>
      <c r="L74" s="11" t="s">
        <v>60</v>
      </c>
      <c r="M74" s="11" t="s">
        <v>249</v>
      </c>
      <c r="N74" s="11" t="s">
        <v>50</v>
      </c>
      <c r="O74" s="16" t="s">
        <v>360</v>
      </c>
      <c r="P74" s="0" t="s">
        <v>51</v>
      </c>
      <c r="X74" s="0" t="s">
        <v>52</v>
      </c>
      <c r="AA74" s="0" t="s">
        <v>53</v>
      </c>
      <c r="AB74" s="0" t="s">
        <v>50</v>
      </c>
      <c r="AE74" s="0" t="s">
        <v>52</v>
      </c>
      <c r="AF74" s="0" t="s">
        <v>27</v>
      </c>
    </row>
    <row r="75" customFormat="false" ht="12.75" hidden="false" customHeight="false" outlineLevel="0" collapsed="false">
      <c r="F75" s="18" t="s">
        <v>361</v>
      </c>
      <c r="G75" s="11" t="s">
        <v>362</v>
      </c>
      <c r="H75" s="11" t="s">
        <v>363</v>
      </c>
      <c r="I75" s="11" t="s">
        <v>364</v>
      </c>
      <c r="J75" s="11" t="s">
        <v>365</v>
      </c>
      <c r="K75" s="11" t="s">
        <v>121</v>
      </c>
      <c r="L75" s="11" t="s">
        <v>60</v>
      </c>
      <c r="M75" s="11" t="s">
        <v>249</v>
      </c>
      <c r="N75" s="11" t="s">
        <v>50</v>
      </c>
      <c r="O75" s="16" t="s">
        <v>366</v>
      </c>
      <c r="P75" s="0" t="s">
        <v>51</v>
      </c>
      <c r="X75" s="0" t="s">
        <v>52</v>
      </c>
      <c r="AA75" s="0" t="s">
        <v>53</v>
      </c>
      <c r="AB75" s="0" t="s">
        <v>50</v>
      </c>
      <c r="AE75" s="0" t="s">
        <v>52</v>
      </c>
      <c r="AF75" s="0" t="s">
        <v>27</v>
      </c>
    </row>
    <row r="76" customFormat="false" ht="12.75" hidden="false" customHeight="false" outlineLevel="0" collapsed="false">
      <c r="F76" s="18" t="s">
        <v>367</v>
      </c>
      <c r="G76" s="11" t="s">
        <v>368</v>
      </c>
      <c r="H76" s="11" t="s">
        <v>369</v>
      </c>
      <c r="I76" s="11" t="s">
        <v>136</v>
      </c>
      <c r="J76" s="11" t="s">
        <v>137</v>
      </c>
      <c r="K76" s="11" t="s">
        <v>121</v>
      </c>
      <c r="L76" s="11" t="s">
        <v>60</v>
      </c>
      <c r="M76" s="11" t="s">
        <v>249</v>
      </c>
      <c r="N76" s="11" t="s">
        <v>50</v>
      </c>
      <c r="O76" s="16" t="s">
        <v>370</v>
      </c>
      <c r="P76" s="0" t="s">
        <v>51</v>
      </c>
      <c r="X76" s="0" t="s">
        <v>52</v>
      </c>
      <c r="AA76" s="0" t="s">
        <v>53</v>
      </c>
      <c r="AB76" s="0" t="s">
        <v>50</v>
      </c>
      <c r="AE76" s="0" t="s">
        <v>52</v>
      </c>
      <c r="AF76" s="0" t="s">
        <v>27</v>
      </c>
    </row>
    <row r="77" customFormat="false" ht="12.75" hidden="false" customHeight="true" outlineLevel="0" collapsed="false">
      <c r="D77" s="14" t="s">
        <v>371</v>
      </c>
      <c r="E77" s="14"/>
      <c r="F77" s="14"/>
      <c r="G77" s="11" t="s">
        <v>372</v>
      </c>
      <c r="H77" s="11" t="s">
        <v>373</v>
      </c>
      <c r="I77" s="11" t="s">
        <v>374</v>
      </c>
      <c r="J77" s="11"/>
      <c r="K77" s="11" t="s">
        <v>239</v>
      </c>
      <c r="L77" s="11" t="s">
        <v>60</v>
      </c>
      <c r="M77" s="11"/>
      <c r="N77" s="11" t="s">
        <v>50</v>
      </c>
      <c r="O77" s="17" t="s">
        <v>375</v>
      </c>
      <c r="P77" s="0" t="s">
        <v>51</v>
      </c>
      <c r="U77" s="17" t="s">
        <v>327</v>
      </c>
      <c r="X77" s="0" t="s">
        <v>52</v>
      </c>
      <c r="AA77" s="0" t="s">
        <v>53</v>
      </c>
      <c r="AB77" s="0" t="s">
        <v>50</v>
      </c>
      <c r="AE77" s="0" t="s">
        <v>52</v>
      </c>
      <c r="AF77" s="0" t="s">
        <v>27</v>
      </c>
    </row>
    <row r="78" customFormat="false" ht="12.75" hidden="false" customHeight="true" outlineLevel="0" collapsed="false">
      <c r="E78" s="15" t="s">
        <v>376</v>
      </c>
      <c r="F78" s="15"/>
      <c r="G78" s="11" t="s">
        <v>377</v>
      </c>
      <c r="H78" s="11" t="s">
        <v>378</v>
      </c>
      <c r="I78" s="11" t="s">
        <v>374</v>
      </c>
      <c r="J78" s="11"/>
      <c r="K78" s="11" t="s">
        <v>239</v>
      </c>
      <c r="L78" s="11" t="s">
        <v>60</v>
      </c>
      <c r="M78" s="11"/>
      <c r="N78" s="11" t="s">
        <v>50</v>
      </c>
      <c r="P78" s="0" t="s">
        <v>51</v>
      </c>
      <c r="X78" s="0" t="s">
        <v>52</v>
      </c>
      <c r="AA78" s="0" t="s">
        <v>53</v>
      </c>
      <c r="AB78" s="0" t="s">
        <v>50</v>
      </c>
      <c r="AE78" s="0" t="s">
        <v>52</v>
      </c>
      <c r="AF78" s="0" t="s">
        <v>27</v>
      </c>
    </row>
    <row r="79" customFormat="false" ht="12.75" hidden="false" customHeight="false" outlineLevel="0" collapsed="false">
      <c r="F79" s="18" t="s">
        <v>379</v>
      </c>
      <c r="G79" s="11" t="s">
        <v>380</v>
      </c>
      <c r="H79" s="11" t="s">
        <v>381</v>
      </c>
      <c r="I79" s="11" t="s">
        <v>248</v>
      </c>
      <c r="J79" s="11" t="s">
        <v>116</v>
      </c>
      <c r="K79" s="11" t="s">
        <v>239</v>
      </c>
      <c r="L79" s="11" t="s">
        <v>60</v>
      </c>
      <c r="M79" s="11" t="s">
        <v>249</v>
      </c>
      <c r="N79" s="11" t="s">
        <v>52</v>
      </c>
      <c r="O79" s="16" t="s">
        <v>382</v>
      </c>
      <c r="P79" s="0" t="s">
        <v>51</v>
      </c>
      <c r="X79" s="0" t="s">
        <v>52</v>
      </c>
      <c r="AA79" s="0" t="s">
        <v>53</v>
      </c>
      <c r="AB79" s="0" t="s">
        <v>50</v>
      </c>
      <c r="AE79" s="0" t="s">
        <v>52</v>
      </c>
      <c r="AF79" s="0" t="s">
        <v>27</v>
      </c>
    </row>
    <row r="80" customFormat="false" ht="12.75" hidden="false" customHeight="false" outlineLevel="0" collapsed="false">
      <c r="F80" s="18" t="s">
        <v>383</v>
      </c>
      <c r="G80" s="11" t="s">
        <v>384</v>
      </c>
      <c r="H80" s="11" t="s">
        <v>385</v>
      </c>
      <c r="I80" s="11" t="s">
        <v>334</v>
      </c>
      <c r="J80" s="11" t="s">
        <v>116</v>
      </c>
      <c r="K80" s="11" t="s">
        <v>239</v>
      </c>
      <c r="L80" s="11" t="s">
        <v>60</v>
      </c>
      <c r="M80" s="11" t="s">
        <v>249</v>
      </c>
      <c r="N80" s="11" t="s">
        <v>52</v>
      </c>
      <c r="O80" s="0" t="s">
        <v>335</v>
      </c>
      <c r="P80" s="0" t="s">
        <v>51</v>
      </c>
      <c r="X80" s="0" t="s">
        <v>52</v>
      </c>
      <c r="AA80" s="0" t="s">
        <v>53</v>
      </c>
      <c r="AB80" s="0" t="s">
        <v>50</v>
      </c>
      <c r="AE80" s="0" t="s">
        <v>52</v>
      </c>
      <c r="AF80" s="0" t="s">
        <v>27</v>
      </c>
    </row>
    <row r="81" customFormat="false" ht="12.75" hidden="false" customHeight="false" outlineLevel="0" collapsed="false">
      <c r="F81" s="18" t="s">
        <v>386</v>
      </c>
      <c r="G81" s="11" t="s">
        <v>337</v>
      </c>
      <c r="H81" s="11" t="s">
        <v>387</v>
      </c>
      <c r="I81" s="11" t="s">
        <v>115</v>
      </c>
      <c r="J81" s="11" t="s">
        <v>116</v>
      </c>
      <c r="K81" s="11" t="s">
        <v>239</v>
      </c>
      <c r="L81" s="11" t="s">
        <v>60</v>
      </c>
      <c r="M81" s="11" t="s">
        <v>249</v>
      </c>
      <c r="N81" s="11" t="s">
        <v>52</v>
      </c>
      <c r="O81" s="0" t="s">
        <v>339</v>
      </c>
      <c r="P81" s="0" t="s">
        <v>51</v>
      </c>
      <c r="X81" s="0" t="s">
        <v>52</v>
      </c>
      <c r="AA81" s="0" t="s">
        <v>53</v>
      </c>
      <c r="AB81" s="0" t="s">
        <v>50</v>
      </c>
      <c r="AE81" s="0" t="s">
        <v>52</v>
      </c>
      <c r="AF81" s="0" t="s">
        <v>27</v>
      </c>
    </row>
    <row r="82" customFormat="false" ht="12.75" hidden="false" customHeight="false" outlineLevel="0" collapsed="false">
      <c r="F82" s="18" t="s">
        <v>388</v>
      </c>
      <c r="G82" s="11" t="s">
        <v>341</v>
      </c>
      <c r="H82" s="11" t="s">
        <v>389</v>
      </c>
      <c r="I82" s="11" t="s">
        <v>343</v>
      </c>
      <c r="J82" s="11" t="s">
        <v>116</v>
      </c>
      <c r="K82" s="11" t="s">
        <v>239</v>
      </c>
      <c r="L82" s="11" t="s">
        <v>60</v>
      </c>
      <c r="M82" s="11" t="s">
        <v>249</v>
      </c>
      <c r="N82" s="11" t="s">
        <v>52</v>
      </c>
      <c r="O82" s="0" t="s">
        <v>344</v>
      </c>
      <c r="P82" s="0" t="s">
        <v>51</v>
      </c>
      <c r="X82" s="0" t="s">
        <v>52</v>
      </c>
      <c r="AA82" s="0" t="s">
        <v>53</v>
      </c>
      <c r="AB82" s="0" t="s">
        <v>50</v>
      </c>
      <c r="AE82" s="0" t="s">
        <v>52</v>
      </c>
      <c r="AF82" s="0" t="s">
        <v>27</v>
      </c>
    </row>
    <row r="83" customFormat="false" ht="12.75" hidden="false" customHeight="false" outlineLevel="0" collapsed="false">
      <c r="F83" s="18" t="s">
        <v>390</v>
      </c>
      <c r="G83" s="11" t="s">
        <v>391</v>
      </c>
      <c r="H83" s="11" t="s">
        <v>392</v>
      </c>
      <c r="I83" s="11" t="s">
        <v>348</v>
      </c>
      <c r="J83" s="11" t="s">
        <v>349</v>
      </c>
      <c r="K83" s="11" t="s">
        <v>121</v>
      </c>
      <c r="L83" s="11" t="s">
        <v>60</v>
      </c>
      <c r="M83" s="11" t="s">
        <v>249</v>
      </c>
      <c r="N83" s="11" t="s">
        <v>50</v>
      </c>
      <c r="O83" s="0" t="s">
        <v>350</v>
      </c>
      <c r="P83" s="0" t="s">
        <v>51</v>
      </c>
      <c r="X83" s="0" t="s">
        <v>52</v>
      </c>
      <c r="AA83" s="0" t="s">
        <v>53</v>
      </c>
      <c r="AB83" s="0" t="s">
        <v>50</v>
      </c>
      <c r="AE83" s="0" t="s">
        <v>52</v>
      </c>
      <c r="AF83" s="0" t="s">
        <v>27</v>
      </c>
    </row>
    <row r="84" customFormat="false" ht="12.75" hidden="false" customHeight="false" outlineLevel="0" collapsed="false">
      <c r="F84" s="18" t="s">
        <v>393</v>
      </c>
      <c r="G84" s="11" t="s">
        <v>352</v>
      </c>
      <c r="H84" s="11" t="s">
        <v>394</v>
      </c>
      <c r="I84" s="11" t="s">
        <v>354</v>
      </c>
      <c r="J84" s="11" t="s">
        <v>355</v>
      </c>
      <c r="K84" s="11" t="s">
        <v>121</v>
      </c>
      <c r="L84" s="11" t="s">
        <v>60</v>
      </c>
      <c r="M84" s="11" t="s">
        <v>249</v>
      </c>
      <c r="N84" s="11" t="s">
        <v>50</v>
      </c>
      <c r="O84" s="0" t="s">
        <v>356</v>
      </c>
      <c r="P84" s="0" t="s">
        <v>51</v>
      </c>
      <c r="X84" s="0" t="s">
        <v>52</v>
      </c>
      <c r="AA84" s="0" t="s">
        <v>53</v>
      </c>
      <c r="AB84" s="0" t="s">
        <v>50</v>
      </c>
      <c r="AE84" s="0" t="s">
        <v>52</v>
      </c>
      <c r="AF84" s="0" t="s">
        <v>27</v>
      </c>
    </row>
    <row r="85" customFormat="false" ht="12.75" hidden="false" customHeight="false" outlineLevel="0" collapsed="false">
      <c r="F85" s="18" t="s">
        <v>395</v>
      </c>
      <c r="G85" s="11" t="s">
        <v>358</v>
      </c>
      <c r="H85" s="11" t="s">
        <v>396</v>
      </c>
      <c r="I85" s="11" t="s">
        <v>349</v>
      </c>
      <c r="J85" s="11" t="s">
        <v>349</v>
      </c>
      <c r="K85" s="11" t="s">
        <v>121</v>
      </c>
      <c r="L85" s="11" t="s">
        <v>60</v>
      </c>
      <c r="M85" s="11" t="s">
        <v>249</v>
      </c>
      <c r="N85" s="11" t="s">
        <v>50</v>
      </c>
      <c r="O85" s="16" t="s">
        <v>360</v>
      </c>
      <c r="P85" s="0" t="s">
        <v>51</v>
      </c>
      <c r="X85" s="0" t="s">
        <v>52</v>
      </c>
      <c r="AA85" s="0" t="s">
        <v>53</v>
      </c>
      <c r="AB85" s="0" t="s">
        <v>50</v>
      </c>
      <c r="AE85" s="0" t="s">
        <v>52</v>
      </c>
      <c r="AF85" s="0" t="s">
        <v>27</v>
      </c>
    </row>
    <row r="86" customFormat="false" ht="12.75" hidden="false" customHeight="false" outlineLevel="0" collapsed="false">
      <c r="F86" s="18" t="s">
        <v>397</v>
      </c>
      <c r="G86" s="11" t="s">
        <v>362</v>
      </c>
      <c r="H86" s="11" t="s">
        <v>398</v>
      </c>
      <c r="I86" s="11" t="s">
        <v>364</v>
      </c>
      <c r="J86" s="11" t="s">
        <v>365</v>
      </c>
      <c r="K86" s="11" t="s">
        <v>121</v>
      </c>
      <c r="L86" s="11" t="s">
        <v>60</v>
      </c>
      <c r="M86" s="11" t="s">
        <v>249</v>
      </c>
      <c r="N86" s="11" t="s">
        <v>50</v>
      </c>
      <c r="O86" s="16" t="s">
        <v>366</v>
      </c>
      <c r="P86" s="0" t="s">
        <v>51</v>
      </c>
      <c r="X86" s="0" t="s">
        <v>52</v>
      </c>
      <c r="AA86" s="0" t="s">
        <v>53</v>
      </c>
      <c r="AB86" s="0" t="s">
        <v>50</v>
      </c>
      <c r="AE86" s="0" t="s">
        <v>52</v>
      </c>
      <c r="AF86" s="0" t="s">
        <v>27</v>
      </c>
    </row>
    <row r="87" customFormat="false" ht="12.75" hidden="false" customHeight="false" outlineLevel="0" collapsed="false">
      <c r="F87" s="18" t="s">
        <v>399</v>
      </c>
      <c r="G87" s="11" t="s">
        <v>400</v>
      </c>
      <c r="H87" s="11" t="s">
        <v>401</v>
      </c>
      <c r="I87" s="11" t="s">
        <v>136</v>
      </c>
      <c r="J87" s="11" t="s">
        <v>137</v>
      </c>
      <c r="K87" s="11" t="s">
        <v>121</v>
      </c>
      <c r="L87" s="11" t="s">
        <v>60</v>
      </c>
      <c r="M87" s="11" t="s">
        <v>249</v>
      </c>
      <c r="N87" s="11" t="s">
        <v>50</v>
      </c>
      <c r="O87" s="16" t="s">
        <v>370</v>
      </c>
      <c r="P87" s="0" t="s">
        <v>51</v>
      </c>
      <c r="X87" s="0" t="s">
        <v>52</v>
      </c>
      <c r="AA87" s="0" t="s">
        <v>53</v>
      </c>
      <c r="AB87" s="0" t="s">
        <v>50</v>
      </c>
      <c r="AE87" s="0" t="s">
        <v>52</v>
      </c>
      <c r="AF87" s="0" t="s">
        <v>27</v>
      </c>
    </row>
    <row r="88" customFormat="false" ht="12.75" hidden="false" customHeight="true" outlineLevel="0" collapsed="false">
      <c r="D88" s="14" t="s">
        <v>402</v>
      </c>
      <c r="E88" s="14"/>
      <c r="F88" s="14"/>
      <c r="G88" s="11" t="s">
        <v>403</v>
      </c>
      <c r="H88" s="11" t="s">
        <v>404</v>
      </c>
      <c r="I88" s="11" t="s">
        <v>405</v>
      </c>
      <c r="J88" s="11"/>
      <c r="K88" s="11" t="s">
        <v>239</v>
      </c>
      <c r="L88" s="11" t="s">
        <v>60</v>
      </c>
      <c r="M88" s="11"/>
      <c r="N88" s="11" t="s">
        <v>50</v>
      </c>
      <c r="O88" s="17" t="s">
        <v>406</v>
      </c>
      <c r="P88" s="0" t="s">
        <v>51</v>
      </c>
      <c r="U88" s="17" t="s">
        <v>327</v>
      </c>
      <c r="X88" s="0" t="s">
        <v>52</v>
      </c>
      <c r="AA88" s="0" t="s">
        <v>53</v>
      </c>
      <c r="AB88" s="0" t="s">
        <v>54</v>
      </c>
      <c r="AE88" s="0" t="s">
        <v>52</v>
      </c>
      <c r="AF88" s="0" t="s">
        <v>27</v>
      </c>
    </row>
    <row r="89" customFormat="false" ht="12.75" hidden="false" customHeight="true" outlineLevel="0" collapsed="false">
      <c r="E89" s="15" t="s">
        <v>407</v>
      </c>
      <c r="F89" s="15"/>
      <c r="G89" s="11" t="s">
        <v>408</v>
      </c>
      <c r="H89" s="11" t="s">
        <v>409</v>
      </c>
      <c r="I89" s="11" t="s">
        <v>405</v>
      </c>
      <c r="J89" s="11"/>
      <c r="K89" s="11" t="s">
        <v>239</v>
      </c>
      <c r="L89" s="11" t="s">
        <v>60</v>
      </c>
      <c r="M89" s="11"/>
      <c r="N89" s="11" t="s">
        <v>50</v>
      </c>
      <c r="P89" s="0" t="s">
        <v>51</v>
      </c>
      <c r="X89" s="0" t="s">
        <v>52</v>
      </c>
      <c r="AA89" s="0" t="s">
        <v>53</v>
      </c>
      <c r="AB89" s="0" t="s">
        <v>50</v>
      </c>
      <c r="AE89" s="0" t="s">
        <v>52</v>
      </c>
      <c r="AF89" s="0" t="s">
        <v>27</v>
      </c>
    </row>
    <row r="90" customFormat="false" ht="12.75" hidden="false" customHeight="false" outlineLevel="0" collapsed="false">
      <c r="F90" s="18" t="s">
        <v>410</v>
      </c>
      <c r="G90" s="11" t="s">
        <v>411</v>
      </c>
      <c r="H90" s="11" t="s">
        <v>412</v>
      </c>
      <c r="I90" s="11" t="s">
        <v>413</v>
      </c>
      <c r="J90" s="11" t="s">
        <v>414</v>
      </c>
      <c r="K90" s="11" t="s">
        <v>239</v>
      </c>
      <c r="L90" s="11" t="s">
        <v>60</v>
      </c>
      <c r="M90" s="11" t="s">
        <v>249</v>
      </c>
      <c r="N90" s="11" t="s">
        <v>52</v>
      </c>
      <c r="O90" s="16" t="s">
        <v>415</v>
      </c>
      <c r="P90" s="0" t="s">
        <v>51</v>
      </c>
      <c r="X90" s="0" t="s">
        <v>52</v>
      </c>
      <c r="AA90" s="0" t="s">
        <v>53</v>
      </c>
      <c r="AB90" s="0" t="s">
        <v>54</v>
      </c>
      <c r="AE90" s="0" t="s">
        <v>52</v>
      </c>
      <c r="AF90" s="0" t="s">
        <v>27</v>
      </c>
    </row>
    <row r="91" customFormat="false" ht="12.75" hidden="false" customHeight="false" outlineLevel="0" collapsed="false">
      <c r="F91" s="18" t="s">
        <v>416</v>
      </c>
      <c r="G91" s="11" t="s">
        <v>417</v>
      </c>
      <c r="H91" s="11" t="s">
        <v>418</v>
      </c>
      <c r="I91" s="11" t="s">
        <v>419</v>
      </c>
      <c r="J91" s="11" t="s">
        <v>420</v>
      </c>
      <c r="K91" s="11" t="s">
        <v>239</v>
      </c>
      <c r="L91" s="11" t="s">
        <v>60</v>
      </c>
      <c r="M91" s="11" t="s">
        <v>249</v>
      </c>
      <c r="N91" s="11" t="s">
        <v>52</v>
      </c>
      <c r="O91" s="16" t="s">
        <v>421</v>
      </c>
      <c r="P91" s="0" t="s">
        <v>51</v>
      </c>
      <c r="X91" s="0" t="s">
        <v>52</v>
      </c>
      <c r="AA91" s="0" t="s">
        <v>53</v>
      </c>
      <c r="AB91" s="0" t="s">
        <v>54</v>
      </c>
      <c r="AE91" s="0" t="s">
        <v>52</v>
      </c>
      <c r="AF91" s="0" t="s">
        <v>27</v>
      </c>
    </row>
    <row r="92" customFormat="false" ht="12.75" hidden="false" customHeight="false" outlineLevel="0" collapsed="false">
      <c r="F92" s="18" t="s">
        <v>422</v>
      </c>
      <c r="G92" s="11" t="s">
        <v>423</v>
      </c>
      <c r="H92" s="11" t="s">
        <v>424</v>
      </c>
      <c r="I92" s="11" t="s">
        <v>334</v>
      </c>
      <c r="J92" s="11" t="s">
        <v>116</v>
      </c>
      <c r="K92" s="11" t="s">
        <v>239</v>
      </c>
      <c r="L92" s="11" t="s">
        <v>60</v>
      </c>
      <c r="M92" s="11" t="s">
        <v>249</v>
      </c>
      <c r="N92" s="11" t="s">
        <v>52</v>
      </c>
      <c r="O92" s="0" t="s">
        <v>335</v>
      </c>
      <c r="P92" s="0" t="s">
        <v>51</v>
      </c>
      <c r="X92" s="0" t="s">
        <v>52</v>
      </c>
      <c r="AA92" s="0" t="s">
        <v>53</v>
      </c>
      <c r="AB92" s="0" t="s">
        <v>54</v>
      </c>
      <c r="AE92" s="0" t="s">
        <v>52</v>
      </c>
      <c r="AF92" s="0" t="s">
        <v>27</v>
      </c>
    </row>
    <row r="93" customFormat="false" ht="12.75" hidden="false" customHeight="false" outlineLevel="0" collapsed="false">
      <c r="F93" s="18" t="s">
        <v>425</v>
      </c>
      <c r="G93" s="11" t="s">
        <v>337</v>
      </c>
      <c r="H93" s="11" t="s">
        <v>426</v>
      </c>
      <c r="I93" s="11" t="s">
        <v>115</v>
      </c>
      <c r="J93" s="11" t="s">
        <v>116</v>
      </c>
      <c r="K93" s="11" t="s">
        <v>239</v>
      </c>
      <c r="L93" s="11" t="s">
        <v>60</v>
      </c>
      <c r="M93" s="11" t="s">
        <v>249</v>
      </c>
      <c r="N93" s="11" t="s">
        <v>52</v>
      </c>
      <c r="O93" s="0" t="s">
        <v>339</v>
      </c>
      <c r="P93" s="0" t="s">
        <v>51</v>
      </c>
      <c r="X93" s="0" t="s">
        <v>52</v>
      </c>
      <c r="AA93" s="0" t="s">
        <v>53</v>
      </c>
      <c r="AB93" s="0" t="s">
        <v>54</v>
      </c>
      <c r="AE93" s="0" t="s">
        <v>52</v>
      </c>
      <c r="AF93" s="0" t="s">
        <v>27</v>
      </c>
    </row>
    <row r="94" customFormat="false" ht="12.75" hidden="false" customHeight="false" outlineLevel="0" collapsed="false">
      <c r="F94" s="18" t="s">
        <v>427</v>
      </c>
      <c r="G94" s="11" t="s">
        <v>428</v>
      </c>
      <c r="H94" s="11" t="s">
        <v>429</v>
      </c>
      <c r="I94" s="11" t="s">
        <v>343</v>
      </c>
      <c r="J94" s="11" t="s">
        <v>116</v>
      </c>
      <c r="K94" s="11" t="s">
        <v>239</v>
      </c>
      <c r="L94" s="11" t="s">
        <v>60</v>
      </c>
      <c r="M94" s="11" t="s">
        <v>249</v>
      </c>
      <c r="N94" s="11" t="s">
        <v>52</v>
      </c>
      <c r="O94" s="0" t="s">
        <v>344</v>
      </c>
      <c r="P94" s="0" t="s">
        <v>51</v>
      </c>
      <c r="X94" s="0" t="s">
        <v>52</v>
      </c>
      <c r="AA94" s="0" t="s">
        <v>53</v>
      </c>
      <c r="AB94" s="0" t="s">
        <v>54</v>
      </c>
      <c r="AE94" s="0" t="s">
        <v>52</v>
      </c>
      <c r="AF94" s="0" t="s">
        <v>27</v>
      </c>
    </row>
    <row r="95" customFormat="false" ht="12.75" hidden="false" customHeight="false" outlineLevel="0" collapsed="false">
      <c r="F95" s="18" t="s">
        <v>430</v>
      </c>
      <c r="G95" s="11" t="s">
        <v>346</v>
      </c>
      <c r="H95" s="11" t="s">
        <v>431</v>
      </c>
      <c r="I95" s="11" t="s">
        <v>348</v>
      </c>
      <c r="J95" s="11" t="s">
        <v>349</v>
      </c>
      <c r="K95" s="11" t="s">
        <v>121</v>
      </c>
      <c r="L95" s="11" t="s">
        <v>60</v>
      </c>
      <c r="M95" s="11" t="s">
        <v>249</v>
      </c>
      <c r="N95" s="11" t="s">
        <v>50</v>
      </c>
      <c r="O95" s="0" t="s">
        <v>350</v>
      </c>
      <c r="P95" s="0" t="s">
        <v>51</v>
      </c>
      <c r="X95" s="0" t="s">
        <v>52</v>
      </c>
      <c r="AA95" s="0" t="s">
        <v>53</v>
      </c>
      <c r="AB95" s="0" t="s">
        <v>54</v>
      </c>
      <c r="AE95" s="0" t="s">
        <v>52</v>
      </c>
      <c r="AF95" s="0" t="s">
        <v>27</v>
      </c>
    </row>
    <row r="96" customFormat="false" ht="12.75" hidden="false" customHeight="false" outlineLevel="0" collapsed="false">
      <c r="F96" s="18" t="s">
        <v>432</v>
      </c>
      <c r="G96" s="11" t="s">
        <v>352</v>
      </c>
      <c r="H96" s="11" t="s">
        <v>433</v>
      </c>
      <c r="I96" s="11" t="s">
        <v>354</v>
      </c>
      <c r="J96" s="11" t="s">
        <v>355</v>
      </c>
      <c r="K96" s="11" t="s">
        <v>121</v>
      </c>
      <c r="L96" s="11" t="s">
        <v>60</v>
      </c>
      <c r="M96" s="11" t="s">
        <v>249</v>
      </c>
      <c r="N96" s="11" t="s">
        <v>50</v>
      </c>
      <c r="O96" s="0" t="s">
        <v>356</v>
      </c>
      <c r="P96" s="0" t="s">
        <v>51</v>
      </c>
      <c r="X96" s="0" t="s">
        <v>52</v>
      </c>
      <c r="AA96" s="0" t="s">
        <v>53</v>
      </c>
      <c r="AB96" s="0" t="s">
        <v>54</v>
      </c>
      <c r="AE96" s="0" t="s">
        <v>52</v>
      </c>
      <c r="AF96" s="0" t="s">
        <v>27</v>
      </c>
    </row>
    <row r="97" customFormat="false" ht="12.75" hidden="false" customHeight="false" outlineLevel="0" collapsed="false">
      <c r="F97" s="18" t="s">
        <v>434</v>
      </c>
      <c r="G97" s="11" t="s">
        <v>358</v>
      </c>
      <c r="H97" s="11" t="s">
        <v>435</v>
      </c>
      <c r="I97" s="11" t="s">
        <v>349</v>
      </c>
      <c r="J97" s="11" t="s">
        <v>349</v>
      </c>
      <c r="K97" s="11" t="s">
        <v>121</v>
      </c>
      <c r="L97" s="11" t="s">
        <v>60</v>
      </c>
      <c r="M97" s="11" t="s">
        <v>249</v>
      </c>
      <c r="N97" s="11" t="s">
        <v>50</v>
      </c>
      <c r="O97" s="16" t="s">
        <v>360</v>
      </c>
      <c r="P97" s="0" t="s">
        <v>51</v>
      </c>
      <c r="X97" s="0" t="s">
        <v>52</v>
      </c>
      <c r="AA97" s="0" t="s">
        <v>53</v>
      </c>
      <c r="AB97" s="0" t="s">
        <v>54</v>
      </c>
      <c r="AE97" s="0" t="s">
        <v>52</v>
      </c>
      <c r="AF97" s="0" t="s">
        <v>27</v>
      </c>
    </row>
    <row r="98" customFormat="false" ht="12.75" hidden="false" customHeight="false" outlineLevel="0" collapsed="false">
      <c r="F98" s="18" t="s">
        <v>436</v>
      </c>
      <c r="G98" s="11" t="s">
        <v>362</v>
      </c>
      <c r="H98" s="11" t="s">
        <v>437</v>
      </c>
      <c r="I98" s="11" t="s">
        <v>364</v>
      </c>
      <c r="J98" s="11" t="s">
        <v>365</v>
      </c>
      <c r="K98" s="11" t="s">
        <v>121</v>
      </c>
      <c r="L98" s="11" t="s">
        <v>60</v>
      </c>
      <c r="M98" s="11" t="s">
        <v>249</v>
      </c>
      <c r="N98" s="11" t="s">
        <v>50</v>
      </c>
      <c r="O98" s="16" t="s">
        <v>366</v>
      </c>
      <c r="P98" s="0" t="s">
        <v>51</v>
      </c>
      <c r="X98" s="0" t="s">
        <v>52</v>
      </c>
      <c r="AA98" s="0" t="s">
        <v>53</v>
      </c>
      <c r="AB98" s="0" t="s">
        <v>54</v>
      </c>
      <c r="AE98" s="0" t="s">
        <v>52</v>
      </c>
      <c r="AF98" s="0" t="s">
        <v>27</v>
      </c>
    </row>
    <row r="99" customFormat="false" ht="12.75" hidden="false" customHeight="false" outlineLevel="0" collapsed="false">
      <c r="F99" s="18" t="s">
        <v>438</v>
      </c>
      <c r="G99" s="11" t="s">
        <v>400</v>
      </c>
      <c r="H99" s="11" t="s">
        <v>439</v>
      </c>
      <c r="I99" s="11" t="s">
        <v>136</v>
      </c>
      <c r="J99" s="11" t="s">
        <v>137</v>
      </c>
      <c r="K99" s="11" t="s">
        <v>121</v>
      </c>
      <c r="L99" s="11" t="s">
        <v>60</v>
      </c>
      <c r="M99" s="11" t="s">
        <v>249</v>
      </c>
      <c r="N99" s="11" t="s">
        <v>50</v>
      </c>
      <c r="O99" s="16" t="s">
        <v>370</v>
      </c>
      <c r="P99" s="0" t="s">
        <v>51</v>
      </c>
      <c r="X99" s="0" t="s">
        <v>52</v>
      </c>
      <c r="AA99" s="0" t="s">
        <v>53</v>
      </c>
      <c r="AB99" s="0" t="s">
        <v>54</v>
      </c>
      <c r="AE99" s="0" t="s">
        <v>52</v>
      </c>
      <c r="AF99" s="0" t="s">
        <v>27</v>
      </c>
    </row>
    <row r="100" customFormat="false" ht="12.75" hidden="false" customHeight="true" outlineLevel="0" collapsed="false">
      <c r="D100" s="14" t="s">
        <v>440</v>
      </c>
      <c r="E100" s="14"/>
      <c r="F100" s="14"/>
      <c r="G100" s="11" t="s">
        <v>441</v>
      </c>
      <c r="H100" s="11" t="s">
        <v>442</v>
      </c>
      <c r="I100" s="11" t="s">
        <v>443</v>
      </c>
      <c r="J100" s="11"/>
      <c r="K100" s="11" t="s">
        <v>239</v>
      </c>
      <c r="L100" s="11" t="s">
        <v>60</v>
      </c>
      <c r="M100" s="11"/>
      <c r="N100" s="11" t="s">
        <v>50</v>
      </c>
      <c r="P100" s="0" t="s">
        <v>62</v>
      </c>
      <c r="X100" s="0" t="s">
        <v>52</v>
      </c>
      <c r="AB100" s="0" t="s">
        <v>54</v>
      </c>
      <c r="AE100" s="0" t="s">
        <v>50</v>
      </c>
    </row>
    <row r="101" customFormat="false" ht="12.75" hidden="false" customHeight="true" outlineLevel="0" collapsed="false">
      <c r="E101" s="15" t="s">
        <v>444</v>
      </c>
      <c r="F101" s="15"/>
      <c r="G101" s="11" t="s">
        <v>445</v>
      </c>
      <c r="H101" s="11" t="s">
        <v>446</v>
      </c>
      <c r="I101" s="11" t="s">
        <v>443</v>
      </c>
      <c r="J101" s="11"/>
      <c r="K101" s="11" t="s">
        <v>239</v>
      </c>
      <c r="L101" s="11" t="s">
        <v>60</v>
      </c>
      <c r="M101" s="11"/>
      <c r="N101" s="11" t="s">
        <v>50</v>
      </c>
      <c r="P101" s="0" t="s">
        <v>62</v>
      </c>
      <c r="X101" s="0" t="s">
        <v>52</v>
      </c>
      <c r="AB101" s="0" t="s">
        <v>54</v>
      </c>
      <c r="AE101" s="0" t="s">
        <v>50</v>
      </c>
    </row>
    <row r="102" customFormat="false" ht="12.75" hidden="false" customHeight="false" outlineLevel="0" collapsed="false">
      <c r="F102" s="18" t="s">
        <v>447</v>
      </c>
      <c r="G102" s="11" t="s">
        <v>448</v>
      </c>
      <c r="H102" s="11" t="s">
        <v>449</v>
      </c>
      <c r="I102" s="11" t="s">
        <v>450</v>
      </c>
      <c r="J102" s="11" t="s">
        <v>451</v>
      </c>
      <c r="K102" s="11" t="s">
        <v>239</v>
      </c>
      <c r="L102" s="11" t="s">
        <v>60</v>
      </c>
      <c r="M102" s="11" t="s">
        <v>249</v>
      </c>
      <c r="N102" s="11" t="s">
        <v>52</v>
      </c>
      <c r="P102" s="0" t="s">
        <v>62</v>
      </c>
      <c r="X102" s="0" t="s">
        <v>52</v>
      </c>
      <c r="AB102" s="0" t="s">
        <v>54</v>
      </c>
      <c r="AE102" s="0" t="s">
        <v>50</v>
      </c>
    </row>
    <row r="103" customFormat="false" ht="12.75" hidden="false" customHeight="false" outlineLevel="0" collapsed="false">
      <c r="F103" s="18" t="s">
        <v>452</v>
      </c>
      <c r="G103" s="11" t="s">
        <v>453</v>
      </c>
      <c r="H103" s="11" t="s">
        <v>454</v>
      </c>
      <c r="I103" s="11" t="s">
        <v>455</v>
      </c>
      <c r="J103" s="11" t="s">
        <v>456</v>
      </c>
      <c r="K103" s="11" t="s">
        <v>239</v>
      </c>
      <c r="L103" s="11" t="s">
        <v>60</v>
      </c>
      <c r="M103" s="11" t="s">
        <v>249</v>
      </c>
      <c r="N103" s="11" t="s">
        <v>52</v>
      </c>
      <c r="P103" s="0" t="s">
        <v>62</v>
      </c>
      <c r="X103" s="0" t="s">
        <v>52</v>
      </c>
      <c r="AB103" s="0" t="s">
        <v>54</v>
      </c>
      <c r="AE103" s="0" t="s">
        <v>50</v>
      </c>
    </row>
    <row r="104" customFormat="false" ht="12.75" hidden="false" customHeight="false" outlineLevel="0" collapsed="false">
      <c r="F104" s="18" t="s">
        <v>457</v>
      </c>
      <c r="G104" s="11" t="s">
        <v>458</v>
      </c>
      <c r="H104" s="11" t="s">
        <v>459</v>
      </c>
      <c r="I104" s="11" t="s">
        <v>460</v>
      </c>
      <c r="J104" s="11" t="s">
        <v>461</v>
      </c>
      <c r="K104" s="11" t="s">
        <v>255</v>
      </c>
      <c r="L104" s="11" t="s">
        <v>60</v>
      </c>
      <c r="M104" s="11" t="s">
        <v>249</v>
      </c>
      <c r="N104" s="11" t="s">
        <v>50</v>
      </c>
      <c r="P104" s="0" t="s">
        <v>62</v>
      </c>
      <c r="X104" s="0" t="s">
        <v>52</v>
      </c>
      <c r="AB104" s="0" t="s">
        <v>54</v>
      </c>
      <c r="AE104" s="0" t="s">
        <v>50</v>
      </c>
    </row>
    <row r="105" customFormat="false" ht="12.75" hidden="false" customHeight="false" outlineLevel="0" collapsed="false">
      <c r="F105" s="18" t="s">
        <v>462</v>
      </c>
      <c r="G105" s="11" t="s">
        <v>284</v>
      </c>
      <c r="H105" s="11" t="s">
        <v>463</v>
      </c>
      <c r="I105" s="11" t="s">
        <v>286</v>
      </c>
      <c r="J105" s="11" t="s">
        <v>287</v>
      </c>
      <c r="K105" s="11" t="s">
        <v>255</v>
      </c>
      <c r="L105" s="11" t="s">
        <v>60</v>
      </c>
      <c r="M105" s="11" t="s">
        <v>249</v>
      </c>
      <c r="N105" s="11" t="s">
        <v>50</v>
      </c>
      <c r="P105" s="0" t="s">
        <v>62</v>
      </c>
      <c r="X105" s="0" t="s">
        <v>52</v>
      </c>
      <c r="AB105" s="0" t="s">
        <v>54</v>
      </c>
      <c r="AE105" s="0" t="s">
        <v>50</v>
      </c>
    </row>
    <row r="106" customFormat="false" ht="12.75" hidden="false" customHeight="false" outlineLevel="0" collapsed="false">
      <c r="F106" s="18" t="s">
        <v>464</v>
      </c>
      <c r="G106" s="11" t="s">
        <v>465</v>
      </c>
      <c r="H106" s="11" t="s">
        <v>466</v>
      </c>
      <c r="I106" s="11" t="s">
        <v>248</v>
      </c>
      <c r="J106" s="11" t="s">
        <v>116</v>
      </c>
      <c r="K106" s="11" t="s">
        <v>255</v>
      </c>
      <c r="L106" s="11" t="s">
        <v>60</v>
      </c>
      <c r="M106" s="11" t="s">
        <v>249</v>
      </c>
      <c r="N106" s="11" t="s">
        <v>50</v>
      </c>
      <c r="P106" s="0" t="s">
        <v>62</v>
      </c>
      <c r="X106" s="0" t="s">
        <v>52</v>
      </c>
      <c r="AB106" s="0" t="s">
        <v>54</v>
      </c>
      <c r="AE106" s="0" t="s">
        <v>50</v>
      </c>
    </row>
    <row r="107" customFormat="false" ht="12.75" hidden="false" customHeight="true" outlineLevel="0" collapsed="false">
      <c r="D107" s="14" t="s">
        <v>467</v>
      </c>
      <c r="E107" s="14"/>
      <c r="F107" s="14"/>
      <c r="G107" s="11" t="s">
        <v>468</v>
      </c>
      <c r="H107" s="11" t="s">
        <v>469</v>
      </c>
      <c r="I107" s="11" t="s">
        <v>470</v>
      </c>
      <c r="J107" s="11"/>
      <c r="K107" s="11" t="s">
        <v>239</v>
      </c>
      <c r="L107" s="11" t="s">
        <v>60</v>
      </c>
      <c r="M107" s="11"/>
      <c r="N107" s="11" t="s">
        <v>50</v>
      </c>
      <c r="O107" s="17" t="s">
        <v>471</v>
      </c>
      <c r="P107" s="0" t="s">
        <v>51</v>
      </c>
      <c r="U107" s="17" t="s">
        <v>472</v>
      </c>
      <c r="X107" s="0" t="s">
        <v>52</v>
      </c>
      <c r="AA107" s="0" t="s">
        <v>53</v>
      </c>
      <c r="AB107" s="0" t="s">
        <v>50</v>
      </c>
      <c r="AE107" s="0" t="s">
        <v>52</v>
      </c>
      <c r="AF107" s="0" t="s">
        <v>27</v>
      </c>
    </row>
    <row r="108" customFormat="false" ht="12.75" hidden="false" customHeight="true" outlineLevel="0" collapsed="false">
      <c r="E108" s="15" t="s">
        <v>473</v>
      </c>
      <c r="F108" s="15"/>
      <c r="G108" s="11" t="s">
        <v>474</v>
      </c>
      <c r="H108" s="11" t="s">
        <v>475</v>
      </c>
      <c r="I108" s="11" t="s">
        <v>470</v>
      </c>
      <c r="J108" s="11"/>
      <c r="K108" s="11" t="s">
        <v>239</v>
      </c>
      <c r="L108" s="11" t="s">
        <v>60</v>
      </c>
      <c r="M108" s="11"/>
      <c r="N108" s="11" t="s">
        <v>50</v>
      </c>
      <c r="P108" s="0" t="s">
        <v>51</v>
      </c>
      <c r="X108" s="0" t="s">
        <v>52</v>
      </c>
      <c r="AA108" s="0" t="s">
        <v>53</v>
      </c>
      <c r="AB108" s="0" t="s">
        <v>50</v>
      </c>
      <c r="AE108" s="0" t="s">
        <v>52</v>
      </c>
      <c r="AF108" s="0" t="s">
        <v>27</v>
      </c>
    </row>
    <row r="109" customFormat="false" ht="12.75" hidden="false" customHeight="false" outlineLevel="0" collapsed="false">
      <c r="F109" s="18" t="s">
        <v>476</v>
      </c>
      <c r="G109" s="11" t="s">
        <v>477</v>
      </c>
      <c r="H109" s="11" t="s">
        <v>478</v>
      </c>
      <c r="I109" s="11" t="s">
        <v>413</v>
      </c>
      <c r="J109" s="11" t="s">
        <v>414</v>
      </c>
      <c r="K109" s="11" t="s">
        <v>239</v>
      </c>
      <c r="L109" s="11" t="s">
        <v>60</v>
      </c>
      <c r="M109" s="11" t="s">
        <v>249</v>
      </c>
      <c r="N109" s="11" t="s">
        <v>52</v>
      </c>
      <c r="O109" s="16" t="s">
        <v>479</v>
      </c>
      <c r="P109" s="0" t="s">
        <v>51</v>
      </c>
      <c r="X109" s="0" t="s">
        <v>52</v>
      </c>
      <c r="AA109" s="0" t="s">
        <v>53</v>
      </c>
      <c r="AB109" s="0" t="s">
        <v>50</v>
      </c>
      <c r="AE109" s="0" t="s">
        <v>52</v>
      </c>
      <c r="AF109" s="0" t="s">
        <v>27</v>
      </c>
    </row>
    <row r="110" customFormat="false" ht="12.75" hidden="false" customHeight="false" outlineLevel="0" collapsed="false">
      <c r="F110" s="18" t="s">
        <v>480</v>
      </c>
      <c r="G110" s="11" t="s">
        <v>481</v>
      </c>
      <c r="H110" s="11" t="s">
        <v>482</v>
      </c>
      <c r="I110" s="11" t="s">
        <v>419</v>
      </c>
      <c r="J110" s="11" t="s">
        <v>420</v>
      </c>
      <c r="K110" s="11" t="s">
        <v>239</v>
      </c>
      <c r="L110" s="11" t="s">
        <v>60</v>
      </c>
      <c r="M110" s="11" t="s">
        <v>249</v>
      </c>
      <c r="N110" s="11" t="s">
        <v>52</v>
      </c>
      <c r="O110" s="16" t="s">
        <v>483</v>
      </c>
      <c r="P110" s="0" t="s">
        <v>51</v>
      </c>
      <c r="X110" s="0" t="s">
        <v>52</v>
      </c>
      <c r="AA110" s="0" t="s">
        <v>53</v>
      </c>
      <c r="AB110" s="0" t="s">
        <v>50</v>
      </c>
      <c r="AE110" s="0" t="s">
        <v>52</v>
      </c>
      <c r="AF110" s="0" t="s">
        <v>27</v>
      </c>
    </row>
    <row r="111" customFormat="false" ht="12.75" hidden="false" customHeight="false" outlineLevel="0" collapsed="false">
      <c r="F111" s="18" t="s">
        <v>484</v>
      </c>
      <c r="G111" s="11" t="s">
        <v>485</v>
      </c>
      <c r="H111" s="11" t="s">
        <v>486</v>
      </c>
      <c r="I111" s="11" t="s">
        <v>248</v>
      </c>
      <c r="J111" s="11" t="s">
        <v>116</v>
      </c>
      <c r="K111" s="11" t="s">
        <v>255</v>
      </c>
      <c r="L111" s="11" t="s">
        <v>60</v>
      </c>
      <c r="M111" s="11" t="s">
        <v>249</v>
      </c>
      <c r="N111" s="11" t="s">
        <v>50</v>
      </c>
      <c r="O111" s="16" t="s">
        <v>487</v>
      </c>
      <c r="P111" s="0" t="s">
        <v>120</v>
      </c>
      <c r="Q111" s="0" t="s">
        <v>121</v>
      </c>
      <c r="X111" s="0" t="s">
        <v>52</v>
      </c>
      <c r="AA111" s="0" t="s">
        <v>53</v>
      </c>
      <c r="AB111" s="0" t="s">
        <v>50</v>
      </c>
      <c r="AE111" s="0" t="s">
        <v>52</v>
      </c>
      <c r="AF111" s="0" t="s">
        <v>27</v>
      </c>
    </row>
    <row r="112" customFormat="false" ht="12.75" hidden="false" customHeight="false" outlineLevel="0" collapsed="false">
      <c r="F112" s="18" t="s">
        <v>488</v>
      </c>
      <c r="G112" s="11" t="s">
        <v>489</v>
      </c>
      <c r="H112" s="11" t="s">
        <v>490</v>
      </c>
      <c r="I112" s="11" t="s">
        <v>491</v>
      </c>
      <c r="J112" s="11" t="s">
        <v>491</v>
      </c>
      <c r="K112" s="11" t="s">
        <v>255</v>
      </c>
      <c r="L112" s="11" t="s">
        <v>60</v>
      </c>
      <c r="M112" s="11" t="s">
        <v>249</v>
      </c>
      <c r="N112" s="11" t="s">
        <v>50</v>
      </c>
      <c r="O112" s="0" t="s">
        <v>492</v>
      </c>
      <c r="P112" s="0" t="s">
        <v>120</v>
      </c>
      <c r="Q112" s="0" t="s">
        <v>121</v>
      </c>
      <c r="X112" s="0" t="s">
        <v>52</v>
      </c>
      <c r="AA112" s="0" t="s">
        <v>53</v>
      </c>
      <c r="AB112" s="0" t="s">
        <v>50</v>
      </c>
      <c r="AE112" s="0" t="s">
        <v>52</v>
      </c>
      <c r="AF112" s="0" t="s">
        <v>27</v>
      </c>
    </row>
    <row r="113" customFormat="false" ht="12.75" hidden="false" customHeight="false" outlineLevel="0" collapsed="false">
      <c r="F113" s="18" t="s">
        <v>493</v>
      </c>
      <c r="G113" s="11" t="s">
        <v>494</v>
      </c>
      <c r="H113" s="11" t="s">
        <v>495</v>
      </c>
      <c r="I113" s="11" t="s">
        <v>6</v>
      </c>
      <c r="J113" s="11" t="s">
        <v>125</v>
      </c>
      <c r="K113" s="11" t="s">
        <v>255</v>
      </c>
      <c r="L113" s="11" t="s">
        <v>60</v>
      </c>
      <c r="M113" s="11" t="s">
        <v>249</v>
      </c>
      <c r="N113" s="11" t="s">
        <v>50</v>
      </c>
      <c r="O113" s="17" t="s">
        <v>496</v>
      </c>
      <c r="P113" s="0" t="s">
        <v>120</v>
      </c>
      <c r="Q113" s="0" t="s">
        <v>121</v>
      </c>
      <c r="X113" s="0" t="s">
        <v>52</v>
      </c>
      <c r="AA113" s="0" t="s">
        <v>53</v>
      </c>
      <c r="AB113" s="0" t="s">
        <v>50</v>
      </c>
      <c r="AE113" s="0" t="s">
        <v>52</v>
      </c>
      <c r="AF113" s="0" t="s">
        <v>27</v>
      </c>
    </row>
    <row r="114" customFormat="false" ht="12.75" hidden="false" customHeight="false" outlineLevel="0" collapsed="false">
      <c r="F114" s="18" t="s">
        <v>497</v>
      </c>
      <c r="G114" s="11" t="s">
        <v>498</v>
      </c>
      <c r="H114" s="11" t="s">
        <v>499</v>
      </c>
      <c r="I114" s="11" t="s">
        <v>500</v>
      </c>
      <c r="J114" s="11" t="s">
        <v>501</v>
      </c>
      <c r="K114" s="11" t="s">
        <v>255</v>
      </c>
      <c r="L114" s="11" t="s">
        <v>60</v>
      </c>
      <c r="M114" s="11" t="s">
        <v>249</v>
      </c>
      <c r="N114" s="11" t="s">
        <v>50</v>
      </c>
      <c r="O114" s="16" t="s">
        <v>502</v>
      </c>
      <c r="P114" s="0" t="s">
        <v>120</v>
      </c>
      <c r="Q114" s="0" t="s">
        <v>121</v>
      </c>
      <c r="X114" s="0" t="s">
        <v>52</v>
      </c>
      <c r="AA114" s="0" t="s">
        <v>53</v>
      </c>
      <c r="AB114" s="0" t="s">
        <v>50</v>
      </c>
      <c r="AE114" s="0" t="s">
        <v>52</v>
      </c>
      <c r="AF114" s="0" t="s">
        <v>27</v>
      </c>
    </row>
    <row r="115" customFormat="false" ht="12.75" hidden="false" customHeight="false" outlineLevel="0" collapsed="false">
      <c r="F115" s="18" t="s">
        <v>503</v>
      </c>
      <c r="G115" s="11" t="s">
        <v>504</v>
      </c>
      <c r="H115" s="11" t="s">
        <v>505</v>
      </c>
      <c r="I115" s="11" t="s">
        <v>192</v>
      </c>
      <c r="J115" s="11" t="s">
        <v>193</v>
      </c>
      <c r="K115" s="11" t="s">
        <v>255</v>
      </c>
      <c r="L115" s="11" t="s">
        <v>60</v>
      </c>
      <c r="M115" s="11" t="s">
        <v>249</v>
      </c>
      <c r="N115" s="11" t="s">
        <v>50</v>
      </c>
      <c r="O115" s="16" t="s">
        <v>506</v>
      </c>
      <c r="P115" s="0" t="s">
        <v>120</v>
      </c>
      <c r="Q115" s="0" t="s">
        <v>121</v>
      </c>
      <c r="X115" s="0" t="s">
        <v>52</v>
      </c>
      <c r="AA115" s="0" t="s">
        <v>53</v>
      </c>
      <c r="AB115" s="0" t="s">
        <v>50</v>
      </c>
      <c r="AE115" s="0" t="s">
        <v>52</v>
      </c>
      <c r="AF115" s="0" t="s">
        <v>27</v>
      </c>
    </row>
    <row r="116" customFormat="false" ht="12.75" hidden="false" customHeight="false" outlineLevel="0" collapsed="false">
      <c r="F116" s="18" t="s">
        <v>507</v>
      </c>
      <c r="G116" s="11" t="s">
        <v>508</v>
      </c>
      <c r="H116" s="11" t="s">
        <v>509</v>
      </c>
      <c r="I116" s="11" t="s">
        <v>192</v>
      </c>
      <c r="J116" s="11" t="s">
        <v>193</v>
      </c>
      <c r="K116" s="11" t="s">
        <v>255</v>
      </c>
      <c r="L116" s="11" t="s">
        <v>60</v>
      </c>
      <c r="M116" s="11" t="s">
        <v>249</v>
      </c>
      <c r="N116" s="11" t="s">
        <v>50</v>
      </c>
      <c r="O116" s="16" t="s">
        <v>510</v>
      </c>
      <c r="P116" s="0" t="s">
        <v>120</v>
      </c>
      <c r="Q116" s="0" t="s">
        <v>121</v>
      </c>
      <c r="X116" s="0" t="s">
        <v>52</v>
      </c>
      <c r="AA116" s="0" t="s">
        <v>53</v>
      </c>
      <c r="AB116" s="0" t="s">
        <v>50</v>
      </c>
      <c r="AE116" s="0" t="s">
        <v>52</v>
      </c>
      <c r="AF116" s="0" t="s">
        <v>27</v>
      </c>
    </row>
    <row r="117" customFormat="false" ht="12.75" hidden="false" customHeight="false" outlineLevel="0" collapsed="false">
      <c r="F117" s="18" t="s">
        <v>511</v>
      </c>
      <c r="G117" s="11" t="s">
        <v>512</v>
      </c>
      <c r="H117" s="11" t="s">
        <v>513</v>
      </c>
      <c r="I117" s="11" t="s">
        <v>514</v>
      </c>
      <c r="J117" s="11" t="s">
        <v>515</v>
      </c>
      <c r="K117" s="11" t="s">
        <v>255</v>
      </c>
      <c r="L117" s="11" t="s">
        <v>60</v>
      </c>
      <c r="M117" s="11" t="s">
        <v>249</v>
      </c>
      <c r="N117" s="11" t="s">
        <v>50</v>
      </c>
      <c r="O117" s="16" t="s">
        <v>516</v>
      </c>
      <c r="P117" s="0" t="s">
        <v>120</v>
      </c>
      <c r="Q117" s="0" t="s">
        <v>121</v>
      </c>
      <c r="X117" s="0" t="s">
        <v>52</v>
      </c>
      <c r="AA117" s="0" t="s">
        <v>53</v>
      </c>
      <c r="AB117" s="0" t="s">
        <v>50</v>
      </c>
      <c r="AE117" s="0" t="s">
        <v>52</v>
      </c>
      <c r="AF117" s="0" t="s">
        <v>27</v>
      </c>
    </row>
    <row r="118" customFormat="false" ht="12.75" hidden="false" customHeight="false" outlineLevel="0" collapsed="false">
      <c r="F118" s="18" t="s">
        <v>517</v>
      </c>
      <c r="G118" s="11" t="s">
        <v>518</v>
      </c>
      <c r="H118" s="11" t="s">
        <v>519</v>
      </c>
      <c r="I118" s="11" t="s">
        <v>520</v>
      </c>
      <c r="J118" s="11" t="s">
        <v>521</v>
      </c>
      <c r="K118" s="11" t="s">
        <v>255</v>
      </c>
      <c r="L118" s="11" t="s">
        <v>60</v>
      </c>
      <c r="M118" s="11" t="s">
        <v>249</v>
      </c>
      <c r="N118" s="11" t="s">
        <v>50</v>
      </c>
      <c r="O118" s="16" t="s">
        <v>522</v>
      </c>
      <c r="P118" s="0" t="s">
        <v>120</v>
      </c>
      <c r="Q118" s="0" t="s">
        <v>121</v>
      </c>
      <c r="X118" s="0" t="s">
        <v>52</v>
      </c>
      <c r="AA118" s="0" t="s">
        <v>53</v>
      </c>
      <c r="AB118" s="0" t="s">
        <v>50</v>
      </c>
      <c r="AE118" s="0" t="s">
        <v>52</v>
      </c>
      <c r="AF118" s="0" t="s">
        <v>27</v>
      </c>
    </row>
    <row r="119" customFormat="false" ht="12.75" hidden="false" customHeight="false" outlineLevel="0" collapsed="false">
      <c r="F119" s="18" t="s">
        <v>523</v>
      </c>
      <c r="G119" s="11" t="s">
        <v>524</v>
      </c>
      <c r="H119" s="11" t="s">
        <v>525</v>
      </c>
      <c r="I119" s="11" t="s">
        <v>151</v>
      </c>
      <c r="J119" s="11" t="s">
        <v>151</v>
      </c>
      <c r="K119" s="11" t="s">
        <v>255</v>
      </c>
      <c r="L119" s="11" t="s">
        <v>60</v>
      </c>
      <c r="M119" s="11" t="s">
        <v>249</v>
      </c>
      <c r="N119" s="11" t="s">
        <v>50</v>
      </c>
      <c r="O119" s="16" t="s">
        <v>526</v>
      </c>
      <c r="P119" s="0" t="s">
        <v>120</v>
      </c>
      <c r="Q119" s="0" t="s">
        <v>121</v>
      </c>
      <c r="X119" s="0" t="s">
        <v>52</v>
      </c>
      <c r="AA119" s="0" t="s">
        <v>53</v>
      </c>
      <c r="AB119" s="0" t="s">
        <v>50</v>
      </c>
      <c r="AE119" s="0" t="s">
        <v>52</v>
      </c>
      <c r="AF119" s="0" t="s">
        <v>27</v>
      </c>
    </row>
    <row r="120" customFormat="false" ht="12.75" hidden="false" customHeight="false" outlineLevel="0" collapsed="false">
      <c r="F120" s="18" t="s">
        <v>527</v>
      </c>
      <c r="G120" s="11" t="s">
        <v>528</v>
      </c>
      <c r="H120" s="11" t="s">
        <v>529</v>
      </c>
      <c r="I120" s="11" t="s">
        <v>530</v>
      </c>
      <c r="J120" s="11" t="s">
        <v>530</v>
      </c>
      <c r="K120" s="11" t="s">
        <v>121</v>
      </c>
      <c r="L120" s="11" t="s">
        <v>60</v>
      </c>
      <c r="M120" s="11" t="s">
        <v>249</v>
      </c>
      <c r="N120" s="11" t="s">
        <v>50</v>
      </c>
      <c r="O120" s="0" t="s">
        <v>531</v>
      </c>
      <c r="P120" s="0" t="s">
        <v>51</v>
      </c>
      <c r="X120" s="0" t="s">
        <v>52</v>
      </c>
      <c r="AA120" s="0" t="s">
        <v>53</v>
      </c>
      <c r="AB120" s="0" t="s">
        <v>50</v>
      </c>
      <c r="AE120" s="0" t="s">
        <v>52</v>
      </c>
      <c r="AF120" s="0" t="s">
        <v>27</v>
      </c>
    </row>
    <row r="121" customFormat="false" ht="12.75" hidden="false" customHeight="false" outlineLevel="0" collapsed="false">
      <c r="F121" s="18" t="s">
        <v>532</v>
      </c>
      <c r="G121" s="11" t="s">
        <v>533</v>
      </c>
      <c r="H121" s="11" t="s">
        <v>534</v>
      </c>
      <c r="I121" s="11" t="s">
        <v>115</v>
      </c>
      <c r="J121" s="11" t="s">
        <v>116</v>
      </c>
      <c r="K121" s="11" t="s">
        <v>121</v>
      </c>
      <c r="L121" s="11" t="s">
        <v>60</v>
      </c>
      <c r="M121" s="11" t="s">
        <v>249</v>
      </c>
      <c r="N121" s="11" t="s">
        <v>50</v>
      </c>
      <c r="O121" s="0" t="s">
        <v>535</v>
      </c>
      <c r="P121" s="0" t="s">
        <v>51</v>
      </c>
      <c r="X121" s="0" t="s">
        <v>52</v>
      </c>
      <c r="AA121" s="0" t="s">
        <v>53</v>
      </c>
      <c r="AB121" s="0" t="s">
        <v>50</v>
      </c>
      <c r="AE121" s="0" t="s">
        <v>52</v>
      </c>
      <c r="AF121" s="0" t="s">
        <v>27</v>
      </c>
    </row>
    <row r="122" customFormat="false" ht="12.75" hidden="false" customHeight="false" outlineLevel="0" collapsed="false">
      <c r="F122" s="18" t="s">
        <v>536</v>
      </c>
      <c r="G122" s="11" t="s">
        <v>537</v>
      </c>
      <c r="H122" s="11" t="s">
        <v>538</v>
      </c>
      <c r="I122" s="11" t="s">
        <v>115</v>
      </c>
      <c r="J122" s="11" t="s">
        <v>116</v>
      </c>
      <c r="K122" s="11" t="s">
        <v>121</v>
      </c>
      <c r="L122" s="11" t="s">
        <v>60</v>
      </c>
      <c r="M122" s="11" t="s">
        <v>249</v>
      </c>
      <c r="N122" s="11" t="s">
        <v>50</v>
      </c>
      <c r="O122" s="0" t="s">
        <v>539</v>
      </c>
      <c r="P122" s="0" t="s">
        <v>51</v>
      </c>
      <c r="X122" s="0" t="s">
        <v>52</v>
      </c>
      <c r="AA122" s="0" t="s">
        <v>53</v>
      </c>
      <c r="AB122" s="0" t="s">
        <v>50</v>
      </c>
      <c r="AE122" s="0" t="s">
        <v>52</v>
      </c>
      <c r="AF122" s="0" t="s">
        <v>27</v>
      </c>
    </row>
    <row r="123" customFormat="false" ht="12.75" hidden="false" customHeight="false" outlineLevel="0" collapsed="false">
      <c r="F123" s="18" t="s">
        <v>540</v>
      </c>
      <c r="G123" s="11" t="s">
        <v>541</v>
      </c>
      <c r="H123" s="11" t="s">
        <v>542</v>
      </c>
      <c r="I123" s="11" t="s">
        <v>156</v>
      </c>
      <c r="J123" s="11" t="s">
        <v>156</v>
      </c>
      <c r="K123" s="11" t="s">
        <v>121</v>
      </c>
      <c r="L123" s="11" t="s">
        <v>60</v>
      </c>
      <c r="M123" s="11" t="s">
        <v>249</v>
      </c>
      <c r="N123" s="11" t="s">
        <v>50</v>
      </c>
      <c r="O123" s="16" t="s">
        <v>543</v>
      </c>
      <c r="P123" s="0" t="s">
        <v>51</v>
      </c>
      <c r="X123" s="0" t="s">
        <v>52</v>
      </c>
      <c r="AA123" s="0" t="s">
        <v>53</v>
      </c>
      <c r="AB123" s="0" t="s">
        <v>50</v>
      </c>
      <c r="AE123" s="0" t="s">
        <v>52</v>
      </c>
      <c r="AF123" s="0" t="s">
        <v>27</v>
      </c>
    </row>
    <row r="124" customFormat="false" ht="12.75" hidden="false" customHeight="false" outlineLevel="0" collapsed="false">
      <c r="F124" s="18" t="s">
        <v>544</v>
      </c>
      <c r="G124" s="11" t="s">
        <v>284</v>
      </c>
      <c r="H124" s="11" t="s">
        <v>545</v>
      </c>
      <c r="I124" s="11" t="s">
        <v>286</v>
      </c>
      <c r="J124" s="11" t="s">
        <v>287</v>
      </c>
      <c r="K124" s="11" t="s">
        <v>255</v>
      </c>
      <c r="L124" s="11" t="s">
        <v>60</v>
      </c>
      <c r="M124" s="11" t="s">
        <v>249</v>
      </c>
      <c r="N124" s="11" t="s">
        <v>50</v>
      </c>
      <c r="O124" s="16" t="s">
        <v>546</v>
      </c>
      <c r="P124" s="0" t="s">
        <v>120</v>
      </c>
      <c r="Q124" s="0" t="s">
        <v>121</v>
      </c>
      <c r="X124" s="0" t="s">
        <v>52</v>
      </c>
      <c r="AA124" s="0" t="s">
        <v>53</v>
      </c>
      <c r="AB124" s="0" t="s">
        <v>50</v>
      </c>
      <c r="AE124" s="0" t="s">
        <v>52</v>
      </c>
      <c r="AF124" s="0" t="s">
        <v>27</v>
      </c>
    </row>
    <row r="125" customFormat="false" ht="12.75" hidden="false" customHeight="false" outlineLevel="0" collapsed="false">
      <c r="F125" s="18" t="s">
        <v>547</v>
      </c>
      <c r="G125" s="11" t="s">
        <v>548</v>
      </c>
      <c r="H125" s="11" t="s">
        <v>549</v>
      </c>
      <c r="I125" s="11" t="s">
        <v>136</v>
      </c>
      <c r="J125" s="11" t="s">
        <v>137</v>
      </c>
      <c r="K125" s="11" t="s">
        <v>255</v>
      </c>
      <c r="L125" s="11" t="s">
        <v>60</v>
      </c>
      <c r="M125" s="11" t="s">
        <v>249</v>
      </c>
      <c r="N125" s="11" t="s">
        <v>50</v>
      </c>
      <c r="O125" s="16" t="s">
        <v>550</v>
      </c>
      <c r="P125" s="0" t="s">
        <v>120</v>
      </c>
      <c r="Q125" s="0" t="s">
        <v>121</v>
      </c>
      <c r="X125" s="0" t="s">
        <v>52</v>
      </c>
      <c r="AA125" s="0" t="s">
        <v>53</v>
      </c>
      <c r="AB125" s="0" t="s">
        <v>50</v>
      </c>
      <c r="AE125" s="0" t="s">
        <v>52</v>
      </c>
      <c r="AF125" s="0" t="s">
        <v>27</v>
      </c>
    </row>
    <row r="126" customFormat="false" ht="12.75" hidden="false" customHeight="false" outlineLevel="0" collapsed="false">
      <c r="F126" s="18" t="s">
        <v>551</v>
      </c>
      <c r="G126" s="11" t="s">
        <v>552</v>
      </c>
      <c r="H126" s="11" t="s">
        <v>553</v>
      </c>
      <c r="I126" s="11" t="s">
        <v>460</v>
      </c>
      <c r="J126" s="11" t="s">
        <v>461</v>
      </c>
      <c r="K126" s="11" t="s">
        <v>255</v>
      </c>
      <c r="L126" s="11" t="s">
        <v>60</v>
      </c>
      <c r="M126" s="11" t="s">
        <v>249</v>
      </c>
      <c r="N126" s="11" t="s">
        <v>50</v>
      </c>
      <c r="O126" s="16" t="s">
        <v>554</v>
      </c>
      <c r="P126" s="0" t="s">
        <v>120</v>
      </c>
      <c r="Q126" s="0" t="s">
        <v>121</v>
      </c>
      <c r="X126" s="0" t="s">
        <v>52</v>
      </c>
      <c r="AA126" s="0" t="s">
        <v>53</v>
      </c>
      <c r="AB126" s="0" t="s">
        <v>50</v>
      </c>
      <c r="AE126" s="0" t="s">
        <v>52</v>
      </c>
      <c r="AF126" s="0" t="s">
        <v>27</v>
      </c>
    </row>
    <row r="127" customFormat="false" ht="12.75" hidden="false" customHeight="false" outlineLevel="0" collapsed="false">
      <c r="F127" s="18" t="s">
        <v>555</v>
      </c>
      <c r="G127" s="11" t="s">
        <v>556</v>
      </c>
      <c r="H127" s="11" t="s">
        <v>557</v>
      </c>
      <c r="I127" s="11" t="s">
        <v>146</v>
      </c>
      <c r="J127" s="11" t="s">
        <v>146</v>
      </c>
      <c r="K127" s="11" t="s">
        <v>121</v>
      </c>
      <c r="L127" s="11" t="s">
        <v>60</v>
      </c>
      <c r="M127" s="11" t="s">
        <v>249</v>
      </c>
      <c r="N127" s="11" t="s">
        <v>50</v>
      </c>
      <c r="O127" s="16" t="s">
        <v>558</v>
      </c>
      <c r="P127" s="0" t="s">
        <v>51</v>
      </c>
      <c r="X127" s="0" t="s">
        <v>52</v>
      </c>
      <c r="AA127" s="0" t="s">
        <v>53</v>
      </c>
      <c r="AB127" s="0" t="s">
        <v>50</v>
      </c>
      <c r="AE127" s="0" t="s">
        <v>52</v>
      </c>
      <c r="AF127" s="0" t="s">
        <v>27</v>
      </c>
    </row>
    <row r="128" customFormat="false" ht="12.75" hidden="false" customHeight="false" outlineLevel="0" collapsed="false">
      <c r="F128" s="18" t="s">
        <v>559</v>
      </c>
      <c r="G128" s="11" t="s">
        <v>560</v>
      </c>
      <c r="H128" s="11" t="s">
        <v>561</v>
      </c>
      <c r="I128" s="11" t="s">
        <v>151</v>
      </c>
      <c r="J128" s="11" t="s">
        <v>151</v>
      </c>
      <c r="K128" s="11" t="s">
        <v>121</v>
      </c>
      <c r="L128" s="11" t="s">
        <v>60</v>
      </c>
      <c r="M128" s="11" t="s">
        <v>249</v>
      </c>
      <c r="N128" s="11" t="s">
        <v>50</v>
      </c>
      <c r="O128" s="16" t="s">
        <v>562</v>
      </c>
      <c r="P128" s="0" t="s">
        <v>51</v>
      </c>
      <c r="X128" s="0" t="s">
        <v>52</v>
      </c>
      <c r="AA128" s="0" t="s">
        <v>53</v>
      </c>
      <c r="AB128" s="0" t="s">
        <v>50</v>
      </c>
      <c r="AE128" s="0" t="s">
        <v>52</v>
      </c>
      <c r="AF128" s="0" t="s">
        <v>27</v>
      </c>
    </row>
    <row r="129" customFormat="false" ht="12.75" hidden="false" customHeight="false" outlineLevel="0" collapsed="false">
      <c r="F129" s="18" t="s">
        <v>563</v>
      </c>
      <c r="G129" s="11" t="s">
        <v>564</v>
      </c>
      <c r="H129" s="11" t="s">
        <v>565</v>
      </c>
      <c r="I129" s="11" t="s">
        <v>136</v>
      </c>
      <c r="J129" s="11" t="s">
        <v>137</v>
      </c>
      <c r="K129" s="11" t="s">
        <v>255</v>
      </c>
      <c r="L129" s="11" t="s">
        <v>60</v>
      </c>
      <c r="M129" s="11" t="s">
        <v>249</v>
      </c>
      <c r="N129" s="11" t="s">
        <v>50</v>
      </c>
      <c r="O129" s="16" t="s">
        <v>566</v>
      </c>
      <c r="P129" s="0" t="s">
        <v>120</v>
      </c>
      <c r="Q129" s="0" t="s">
        <v>121</v>
      </c>
      <c r="X129" s="0" t="s">
        <v>52</v>
      </c>
      <c r="AA129" s="0" t="s">
        <v>53</v>
      </c>
      <c r="AB129" s="0" t="s">
        <v>50</v>
      </c>
      <c r="AE129" s="0" t="s">
        <v>52</v>
      </c>
      <c r="AF129" s="0" t="s">
        <v>27</v>
      </c>
    </row>
    <row r="130" customFormat="false" ht="12.75" hidden="false" customHeight="false" outlineLevel="0" collapsed="false">
      <c r="F130" s="18" t="s">
        <v>567</v>
      </c>
      <c r="G130" s="11" t="s">
        <v>568</v>
      </c>
      <c r="H130" s="11" t="s">
        <v>569</v>
      </c>
      <c r="I130" s="11" t="s">
        <v>151</v>
      </c>
      <c r="J130" s="11" t="s">
        <v>151</v>
      </c>
      <c r="K130" s="11" t="s">
        <v>255</v>
      </c>
      <c r="L130" s="11" t="s">
        <v>60</v>
      </c>
      <c r="M130" s="11" t="s">
        <v>249</v>
      </c>
      <c r="N130" s="11" t="s">
        <v>50</v>
      </c>
      <c r="O130" s="16" t="s">
        <v>570</v>
      </c>
      <c r="P130" s="0" t="s">
        <v>120</v>
      </c>
      <c r="Q130" s="0" t="s">
        <v>121</v>
      </c>
      <c r="X130" s="0" t="s">
        <v>52</v>
      </c>
      <c r="AA130" s="0" t="s">
        <v>53</v>
      </c>
      <c r="AB130" s="0" t="s">
        <v>50</v>
      </c>
      <c r="AE130" s="0" t="s">
        <v>52</v>
      </c>
      <c r="AF130" s="0" t="s">
        <v>27</v>
      </c>
    </row>
    <row r="131" customFormat="false" ht="12.75" hidden="false" customHeight="false" outlineLevel="0" collapsed="false">
      <c r="F131" s="18" t="s">
        <v>571</v>
      </c>
      <c r="G131" s="11" t="s">
        <v>572</v>
      </c>
      <c r="H131" s="11" t="s">
        <v>573</v>
      </c>
      <c r="I131" s="11" t="s">
        <v>151</v>
      </c>
      <c r="J131" s="11" t="s">
        <v>151</v>
      </c>
      <c r="K131" s="11" t="s">
        <v>255</v>
      </c>
      <c r="L131" s="11" t="s">
        <v>60</v>
      </c>
      <c r="M131" s="11" t="s">
        <v>249</v>
      </c>
      <c r="N131" s="11" t="s">
        <v>50</v>
      </c>
      <c r="O131" s="16" t="s">
        <v>574</v>
      </c>
      <c r="P131" s="0" t="s">
        <v>120</v>
      </c>
      <c r="Q131" s="0" t="s">
        <v>121</v>
      </c>
      <c r="X131" s="0" t="s">
        <v>52</v>
      </c>
      <c r="AA131" s="0" t="s">
        <v>53</v>
      </c>
      <c r="AB131" s="0" t="s">
        <v>50</v>
      </c>
      <c r="AE131" s="0" t="s">
        <v>52</v>
      </c>
      <c r="AF131" s="0" t="s">
        <v>27</v>
      </c>
    </row>
    <row r="132" customFormat="false" ht="12.75" hidden="false" customHeight="false" outlineLevel="0" collapsed="false">
      <c r="F132" s="18" t="s">
        <v>575</v>
      </c>
      <c r="G132" s="11" t="s">
        <v>576</v>
      </c>
      <c r="H132" s="11" t="s">
        <v>577</v>
      </c>
      <c r="I132" s="11" t="s">
        <v>136</v>
      </c>
      <c r="J132" s="11" t="s">
        <v>137</v>
      </c>
      <c r="K132" s="11" t="s">
        <v>255</v>
      </c>
      <c r="L132" s="11" t="s">
        <v>60</v>
      </c>
      <c r="M132" s="11" t="s">
        <v>249</v>
      </c>
      <c r="N132" s="11" t="s">
        <v>50</v>
      </c>
      <c r="O132" s="16" t="s">
        <v>578</v>
      </c>
      <c r="P132" s="0" t="s">
        <v>120</v>
      </c>
      <c r="Q132" s="0" t="s">
        <v>121</v>
      </c>
      <c r="X132" s="0" t="s">
        <v>52</v>
      </c>
      <c r="AA132" s="0" t="s">
        <v>53</v>
      </c>
      <c r="AB132" s="0" t="s">
        <v>50</v>
      </c>
      <c r="AE132" s="0" t="s">
        <v>52</v>
      </c>
      <c r="AF132" s="0" t="s">
        <v>27</v>
      </c>
    </row>
    <row r="133" customFormat="false" ht="12.75" hidden="false" customHeight="false" outlineLevel="0" collapsed="false">
      <c r="F133" s="18" t="s">
        <v>579</v>
      </c>
      <c r="G133" s="11" t="s">
        <v>580</v>
      </c>
      <c r="H133" s="11" t="s">
        <v>581</v>
      </c>
      <c r="I133" s="11" t="s">
        <v>136</v>
      </c>
      <c r="J133" s="11" t="s">
        <v>137</v>
      </c>
      <c r="K133" s="11" t="s">
        <v>255</v>
      </c>
      <c r="L133" s="11" t="s">
        <v>60</v>
      </c>
      <c r="M133" s="11" t="s">
        <v>249</v>
      </c>
      <c r="N133" s="11" t="s">
        <v>50</v>
      </c>
      <c r="O133" s="16" t="s">
        <v>582</v>
      </c>
      <c r="P133" s="0" t="s">
        <v>120</v>
      </c>
      <c r="Q133" s="0" t="s">
        <v>121</v>
      </c>
      <c r="X133" s="0" t="s">
        <v>52</v>
      </c>
      <c r="AA133" s="0" t="s">
        <v>53</v>
      </c>
      <c r="AB133" s="0" t="s">
        <v>50</v>
      </c>
      <c r="AE133" s="0" t="s">
        <v>52</v>
      </c>
      <c r="AF133" s="0" t="s">
        <v>27</v>
      </c>
    </row>
    <row r="134" customFormat="false" ht="12.75" hidden="false" customHeight="true" outlineLevel="0" collapsed="false">
      <c r="D134" s="14" t="s">
        <v>583</v>
      </c>
      <c r="E134" s="14"/>
      <c r="F134" s="14"/>
      <c r="G134" s="11" t="s">
        <v>584</v>
      </c>
      <c r="H134" s="11" t="s">
        <v>585</v>
      </c>
      <c r="I134" s="11" t="s">
        <v>586</v>
      </c>
      <c r="J134" s="11"/>
      <c r="K134" s="11" t="s">
        <v>239</v>
      </c>
      <c r="L134" s="11" t="s">
        <v>60</v>
      </c>
      <c r="M134" s="11"/>
      <c r="N134" s="11" t="s">
        <v>50</v>
      </c>
      <c r="P134" s="0" t="s">
        <v>62</v>
      </c>
      <c r="X134" s="0" t="s">
        <v>52</v>
      </c>
      <c r="AB134" s="0" t="s">
        <v>54</v>
      </c>
      <c r="AE134" s="0" t="s">
        <v>50</v>
      </c>
    </row>
    <row r="135" customFormat="false" ht="12.75" hidden="false" customHeight="true" outlineLevel="0" collapsed="false">
      <c r="E135" s="15" t="s">
        <v>587</v>
      </c>
      <c r="F135" s="15"/>
      <c r="G135" s="11" t="s">
        <v>588</v>
      </c>
      <c r="H135" s="11" t="s">
        <v>589</v>
      </c>
      <c r="I135" s="11" t="s">
        <v>586</v>
      </c>
      <c r="J135" s="11"/>
      <c r="K135" s="11" t="s">
        <v>239</v>
      </c>
      <c r="L135" s="11" t="s">
        <v>60</v>
      </c>
      <c r="M135" s="11"/>
      <c r="N135" s="11" t="s">
        <v>50</v>
      </c>
      <c r="P135" s="0" t="s">
        <v>62</v>
      </c>
      <c r="X135" s="0" t="s">
        <v>52</v>
      </c>
      <c r="AB135" s="0" t="s">
        <v>54</v>
      </c>
      <c r="AE135" s="0" t="s">
        <v>50</v>
      </c>
    </row>
    <row r="136" customFormat="false" ht="12.75" hidden="false" customHeight="false" outlineLevel="0" collapsed="false">
      <c r="F136" s="18" t="s">
        <v>590</v>
      </c>
      <c r="G136" s="11" t="s">
        <v>591</v>
      </c>
      <c r="H136" s="11" t="s">
        <v>592</v>
      </c>
      <c r="I136" s="11" t="s">
        <v>248</v>
      </c>
      <c r="J136" s="11" t="s">
        <v>116</v>
      </c>
      <c r="K136" s="11" t="s">
        <v>239</v>
      </c>
      <c r="L136" s="11" t="s">
        <v>60</v>
      </c>
      <c r="M136" s="11" t="s">
        <v>249</v>
      </c>
      <c r="N136" s="11" t="s">
        <v>52</v>
      </c>
      <c r="P136" s="0" t="s">
        <v>62</v>
      </c>
      <c r="X136" s="0" t="s">
        <v>52</v>
      </c>
      <c r="AB136" s="0" t="s">
        <v>54</v>
      </c>
      <c r="AE136" s="0" t="s">
        <v>50</v>
      </c>
    </row>
    <row r="137" customFormat="false" ht="12.75" hidden="false" customHeight="false" outlineLevel="0" collapsed="false">
      <c r="F137" s="18" t="s">
        <v>593</v>
      </c>
      <c r="G137" s="11" t="s">
        <v>594</v>
      </c>
      <c r="H137" s="11" t="s">
        <v>595</v>
      </c>
      <c r="I137" s="11" t="s">
        <v>115</v>
      </c>
      <c r="J137" s="11" t="s">
        <v>116</v>
      </c>
      <c r="K137" s="11" t="s">
        <v>239</v>
      </c>
      <c r="L137" s="11" t="s">
        <v>60</v>
      </c>
      <c r="M137" s="11" t="s">
        <v>249</v>
      </c>
      <c r="N137" s="11" t="s">
        <v>52</v>
      </c>
      <c r="P137" s="0" t="s">
        <v>62</v>
      </c>
      <c r="X137" s="0" t="s">
        <v>52</v>
      </c>
      <c r="AB137" s="0" t="s">
        <v>54</v>
      </c>
      <c r="AE137" s="0" t="s">
        <v>50</v>
      </c>
    </row>
    <row r="138" customFormat="false" ht="12.75" hidden="false" customHeight="false" outlineLevel="0" collapsed="false">
      <c r="F138" s="18" t="s">
        <v>596</v>
      </c>
      <c r="G138" s="11" t="s">
        <v>597</v>
      </c>
      <c r="H138" s="11" t="s">
        <v>598</v>
      </c>
      <c r="I138" s="11" t="s">
        <v>413</v>
      </c>
      <c r="J138" s="11" t="s">
        <v>414</v>
      </c>
      <c r="K138" s="11" t="s">
        <v>121</v>
      </c>
      <c r="L138" s="11" t="s">
        <v>60</v>
      </c>
      <c r="M138" s="11" t="s">
        <v>249</v>
      </c>
      <c r="N138" s="11" t="s">
        <v>50</v>
      </c>
      <c r="P138" s="0" t="s">
        <v>62</v>
      </c>
      <c r="X138" s="0" t="s">
        <v>52</v>
      </c>
      <c r="AB138" s="0" t="s">
        <v>54</v>
      </c>
      <c r="AE138" s="0" t="s">
        <v>50</v>
      </c>
    </row>
    <row r="139" customFormat="false" ht="12.75" hidden="false" customHeight="false" outlineLevel="0" collapsed="false">
      <c r="F139" s="18" t="s">
        <v>599</v>
      </c>
      <c r="G139" s="11" t="s">
        <v>600</v>
      </c>
      <c r="H139" s="11" t="s">
        <v>601</v>
      </c>
      <c r="I139" s="11" t="s">
        <v>419</v>
      </c>
      <c r="J139" s="11" t="s">
        <v>420</v>
      </c>
      <c r="K139" s="11" t="s">
        <v>121</v>
      </c>
      <c r="L139" s="11" t="s">
        <v>60</v>
      </c>
      <c r="M139" s="11" t="s">
        <v>249</v>
      </c>
      <c r="N139" s="11" t="s">
        <v>50</v>
      </c>
      <c r="P139" s="0" t="s">
        <v>62</v>
      </c>
      <c r="X139" s="0" t="s">
        <v>52</v>
      </c>
      <c r="AB139" s="0" t="s">
        <v>54</v>
      </c>
      <c r="AE139" s="0" t="s">
        <v>50</v>
      </c>
    </row>
    <row r="140" customFormat="false" ht="12.75" hidden="false" customHeight="false" outlineLevel="0" collapsed="false">
      <c r="F140" s="18" t="s">
        <v>602</v>
      </c>
      <c r="G140" s="11" t="s">
        <v>603</v>
      </c>
      <c r="H140" s="11" t="s">
        <v>604</v>
      </c>
      <c r="I140" s="11" t="s">
        <v>192</v>
      </c>
      <c r="J140" s="11" t="s">
        <v>193</v>
      </c>
      <c r="K140" s="11" t="s">
        <v>255</v>
      </c>
      <c r="L140" s="11" t="s">
        <v>60</v>
      </c>
      <c r="M140" s="11" t="s">
        <v>249</v>
      </c>
      <c r="N140" s="11" t="s">
        <v>50</v>
      </c>
      <c r="P140" s="0" t="s">
        <v>62</v>
      </c>
      <c r="X140" s="0" t="s">
        <v>52</v>
      </c>
      <c r="AB140" s="0" t="s">
        <v>54</v>
      </c>
      <c r="AE140" s="0" t="s">
        <v>50</v>
      </c>
    </row>
    <row r="141" customFormat="false" ht="12.75" hidden="false" customHeight="false" outlineLevel="0" collapsed="false">
      <c r="F141" s="18" t="s">
        <v>605</v>
      </c>
      <c r="G141" s="11" t="s">
        <v>606</v>
      </c>
      <c r="H141" s="11" t="s">
        <v>607</v>
      </c>
      <c r="I141" s="11" t="s">
        <v>192</v>
      </c>
      <c r="J141" s="11" t="s">
        <v>193</v>
      </c>
      <c r="K141" s="11" t="s">
        <v>255</v>
      </c>
      <c r="L141" s="11" t="s">
        <v>60</v>
      </c>
      <c r="M141" s="11" t="s">
        <v>249</v>
      </c>
      <c r="N141" s="11" t="s">
        <v>50</v>
      </c>
      <c r="P141" s="0" t="s">
        <v>62</v>
      </c>
      <c r="X141" s="0" t="s">
        <v>52</v>
      </c>
      <c r="AB141" s="0" t="s">
        <v>54</v>
      </c>
      <c r="AE141" s="0" t="s">
        <v>50</v>
      </c>
    </row>
    <row r="142" customFormat="false" ht="12.75" hidden="false" customHeight="false" outlineLevel="0" collapsed="false">
      <c r="F142" s="18" t="s">
        <v>608</v>
      </c>
      <c r="G142" s="11" t="s">
        <v>609</v>
      </c>
      <c r="H142" s="11" t="s">
        <v>610</v>
      </c>
      <c r="I142" s="11" t="s">
        <v>514</v>
      </c>
      <c r="J142" s="11" t="s">
        <v>515</v>
      </c>
      <c r="K142" s="11" t="s">
        <v>255</v>
      </c>
      <c r="L142" s="11" t="s">
        <v>60</v>
      </c>
      <c r="M142" s="11" t="s">
        <v>249</v>
      </c>
      <c r="N142" s="11" t="s">
        <v>50</v>
      </c>
      <c r="P142" s="0" t="s">
        <v>62</v>
      </c>
      <c r="X142" s="0" t="s">
        <v>52</v>
      </c>
      <c r="AB142" s="0" t="s">
        <v>54</v>
      </c>
      <c r="AE142" s="0" t="s">
        <v>50</v>
      </c>
    </row>
    <row r="143" customFormat="false" ht="12.75" hidden="false" customHeight="false" outlineLevel="0" collapsed="false">
      <c r="F143" s="18" t="s">
        <v>611</v>
      </c>
      <c r="G143" s="11" t="s">
        <v>612</v>
      </c>
      <c r="H143" s="11" t="s">
        <v>613</v>
      </c>
      <c r="I143" s="11" t="s">
        <v>520</v>
      </c>
      <c r="J143" s="11" t="s">
        <v>521</v>
      </c>
      <c r="K143" s="11" t="s">
        <v>255</v>
      </c>
      <c r="L143" s="11" t="s">
        <v>60</v>
      </c>
      <c r="M143" s="11" t="s">
        <v>249</v>
      </c>
      <c r="N143" s="11" t="s">
        <v>50</v>
      </c>
      <c r="P143" s="0" t="s">
        <v>62</v>
      </c>
      <c r="X143" s="0" t="s">
        <v>52</v>
      </c>
      <c r="AB143" s="0" t="s">
        <v>54</v>
      </c>
      <c r="AE143" s="0" t="s">
        <v>50</v>
      </c>
    </row>
    <row r="144" customFormat="false" ht="12.75" hidden="false" customHeight="false" outlineLevel="0" collapsed="false">
      <c r="F144" s="18" t="s">
        <v>614</v>
      </c>
      <c r="G144" s="11" t="s">
        <v>615</v>
      </c>
      <c r="H144" s="11" t="s">
        <v>616</v>
      </c>
      <c r="I144" s="11" t="s">
        <v>617</v>
      </c>
      <c r="J144" s="11" t="s">
        <v>617</v>
      </c>
      <c r="K144" s="11" t="s">
        <v>121</v>
      </c>
      <c r="L144" s="11" t="s">
        <v>60</v>
      </c>
      <c r="M144" s="11" t="s">
        <v>249</v>
      </c>
      <c r="N144" s="11" t="s">
        <v>50</v>
      </c>
      <c r="P144" s="0" t="s">
        <v>62</v>
      </c>
      <c r="X144" s="0" t="s">
        <v>52</v>
      </c>
      <c r="AB144" s="0" t="s">
        <v>54</v>
      </c>
      <c r="AE144" s="0" t="s">
        <v>50</v>
      </c>
    </row>
    <row r="145" customFormat="false" ht="12.75" hidden="false" customHeight="false" outlineLevel="0" collapsed="false">
      <c r="F145" s="18" t="s">
        <v>618</v>
      </c>
      <c r="G145" s="11" t="s">
        <v>619</v>
      </c>
      <c r="H145" s="11" t="s">
        <v>620</v>
      </c>
      <c r="I145" s="11" t="s">
        <v>156</v>
      </c>
      <c r="J145" s="11" t="s">
        <v>156</v>
      </c>
      <c r="K145" s="11" t="s">
        <v>121</v>
      </c>
      <c r="L145" s="11" t="s">
        <v>60</v>
      </c>
      <c r="M145" s="11" t="s">
        <v>249</v>
      </c>
      <c r="N145" s="11" t="s">
        <v>50</v>
      </c>
      <c r="P145" s="0" t="s">
        <v>62</v>
      </c>
      <c r="X145" s="0" t="s">
        <v>52</v>
      </c>
      <c r="AB145" s="0" t="s">
        <v>54</v>
      </c>
      <c r="AE145" s="0" t="s">
        <v>50</v>
      </c>
    </row>
    <row r="146" customFormat="false" ht="12.75" hidden="false" customHeight="false" outlineLevel="0" collapsed="false">
      <c r="F146" s="18" t="s">
        <v>621</v>
      </c>
      <c r="G146" s="11" t="s">
        <v>284</v>
      </c>
      <c r="H146" s="11" t="s">
        <v>622</v>
      </c>
      <c r="I146" s="11" t="s">
        <v>286</v>
      </c>
      <c r="J146" s="11" t="s">
        <v>287</v>
      </c>
      <c r="K146" s="11" t="s">
        <v>255</v>
      </c>
      <c r="L146" s="11" t="s">
        <v>60</v>
      </c>
      <c r="M146" s="11" t="s">
        <v>249</v>
      </c>
      <c r="N146" s="11" t="s">
        <v>50</v>
      </c>
      <c r="P146" s="0" t="s">
        <v>62</v>
      </c>
      <c r="X146" s="0" t="s">
        <v>52</v>
      </c>
      <c r="AB146" s="0" t="s">
        <v>54</v>
      </c>
      <c r="AE146" s="0" t="s">
        <v>50</v>
      </c>
    </row>
    <row r="147" customFormat="false" ht="12.75" hidden="false" customHeight="false" outlineLevel="0" collapsed="false">
      <c r="F147" s="18" t="s">
        <v>623</v>
      </c>
      <c r="G147" s="11" t="s">
        <v>624</v>
      </c>
      <c r="H147" s="11" t="s">
        <v>625</v>
      </c>
      <c r="I147" s="11" t="s">
        <v>146</v>
      </c>
      <c r="J147" s="11" t="s">
        <v>146</v>
      </c>
      <c r="K147" s="11" t="s">
        <v>121</v>
      </c>
      <c r="L147" s="11" t="s">
        <v>60</v>
      </c>
      <c r="M147" s="11" t="s">
        <v>249</v>
      </c>
      <c r="N147" s="11" t="s">
        <v>50</v>
      </c>
      <c r="P147" s="0" t="s">
        <v>62</v>
      </c>
      <c r="X147" s="0" t="s">
        <v>52</v>
      </c>
      <c r="AB147" s="0" t="s">
        <v>54</v>
      </c>
      <c r="AE147" s="0" t="s">
        <v>50</v>
      </c>
    </row>
    <row r="148" customFormat="false" ht="12.75" hidden="false" customHeight="false" outlineLevel="0" collapsed="false">
      <c r="F148" s="18" t="s">
        <v>626</v>
      </c>
      <c r="G148" s="11" t="s">
        <v>627</v>
      </c>
      <c r="H148" s="11" t="s">
        <v>628</v>
      </c>
      <c r="I148" s="11" t="s">
        <v>151</v>
      </c>
      <c r="J148" s="11" t="s">
        <v>151</v>
      </c>
      <c r="K148" s="11" t="s">
        <v>121</v>
      </c>
      <c r="L148" s="11" t="s">
        <v>60</v>
      </c>
      <c r="M148" s="11" t="s">
        <v>249</v>
      </c>
      <c r="N148" s="11" t="s">
        <v>50</v>
      </c>
      <c r="P148" s="0" t="s">
        <v>62</v>
      </c>
      <c r="X148" s="0" t="s">
        <v>52</v>
      </c>
      <c r="AB148" s="0" t="s">
        <v>54</v>
      </c>
      <c r="AE148" s="0" t="s">
        <v>50</v>
      </c>
    </row>
    <row r="149" customFormat="false" ht="12.75" hidden="false" customHeight="true" outlineLevel="0" collapsed="false">
      <c r="D149" s="14" t="s">
        <v>629</v>
      </c>
      <c r="E149" s="14"/>
      <c r="F149" s="14"/>
      <c r="G149" s="11" t="s">
        <v>630</v>
      </c>
      <c r="H149" s="11" t="s">
        <v>631</v>
      </c>
      <c r="I149" s="11" t="s">
        <v>632</v>
      </c>
      <c r="J149" s="11"/>
      <c r="K149" s="11" t="s">
        <v>239</v>
      </c>
      <c r="L149" s="11" t="s">
        <v>60</v>
      </c>
      <c r="M149" s="11"/>
      <c r="N149" s="11" t="s">
        <v>50</v>
      </c>
      <c r="O149" s="16" t="s">
        <v>633</v>
      </c>
      <c r="P149" s="0" t="s">
        <v>51</v>
      </c>
      <c r="U149" s="17" t="s">
        <v>327</v>
      </c>
      <c r="X149" s="0" t="s">
        <v>52</v>
      </c>
      <c r="AA149" s="0" t="s">
        <v>53</v>
      </c>
      <c r="AB149" s="0" t="s">
        <v>50</v>
      </c>
      <c r="AE149" s="0" t="s">
        <v>52</v>
      </c>
      <c r="AF149" s="0" t="s">
        <v>27</v>
      </c>
    </row>
    <row r="150" customFormat="false" ht="12.75" hidden="false" customHeight="true" outlineLevel="0" collapsed="false">
      <c r="E150" s="15" t="s">
        <v>634</v>
      </c>
      <c r="F150" s="15"/>
      <c r="G150" s="11" t="s">
        <v>635</v>
      </c>
      <c r="H150" s="11" t="s">
        <v>636</v>
      </c>
      <c r="I150" s="11" t="s">
        <v>632</v>
      </c>
      <c r="J150" s="11"/>
      <c r="K150" s="11" t="s">
        <v>239</v>
      </c>
      <c r="L150" s="11" t="s">
        <v>60</v>
      </c>
      <c r="M150" s="11"/>
      <c r="N150" s="11" t="s">
        <v>50</v>
      </c>
      <c r="P150" s="0" t="s">
        <v>51</v>
      </c>
      <c r="X150" s="0" t="s">
        <v>52</v>
      </c>
      <c r="AA150" s="0" t="s">
        <v>53</v>
      </c>
      <c r="AB150" s="0" t="s">
        <v>50</v>
      </c>
      <c r="AE150" s="0" t="s">
        <v>52</v>
      </c>
      <c r="AF150" s="0" t="s">
        <v>27</v>
      </c>
    </row>
    <row r="151" customFormat="false" ht="12.75" hidden="false" customHeight="false" outlineLevel="0" collapsed="false">
      <c r="F151" s="18" t="s">
        <v>637</v>
      </c>
      <c r="G151" s="11" t="s">
        <v>638</v>
      </c>
      <c r="H151" s="11" t="s">
        <v>639</v>
      </c>
      <c r="I151" s="11" t="s">
        <v>413</v>
      </c>
      <c r="J151" s="11" t="s">
        <v>414</v>
      </c>
      <c r="K151" s="11" t="s">
        <v>239</v>
      </c>
      <c r="L151" s="11" t="s">
        <v>60</v>
      </c>
      <c r="M151" s="11" t="s">
        <v>249</v>
      </c>
      <c r="N151" s="11" t="s">
        <v>52</v>
      </c>
      <c r="O151" s="16" t="s">
        <v>640</v>
      </c>
      <c r="P151" s="0" t="s">
        <v>51</v>
      </c>
      <c r="X151" s="0" t="s">
        <v>52</v>
      </c>
      <c r="AA151" s="0" t="s">
        <v>53</v>
      </c>
      <c r="AB151" s="0" t="s">
        <v>50</v>
      </c>
      <c r="AE151" s="0" t="s">
        <v>52</v>
      </c>
      <c r="AF151" s="0" t="s">
        <v>27</v>
      </c>
    </row>
    <row r="152" customFormat="false" ht="12.75" hidden="false" customHeight="false" outlineLevel="0" collapsed="false">
      <c r="F152" s="18" t="s">
        <v>641</v>
      </c>
      <c r="G152" s="11" t="s">
        <v>642</v>
      </c>
      <c r="H152" s="11" t="s">
        <v>643</v>
      </c>
      <c r="I152" s="11" t="s">
        <v>419</v>
      </c>
      <c r="J152" s="11" t="s">
        <v>420</v>
      </c>
      <c r="K152" s="11" t="s">
        <v>239</v>
      </c>
      <c r="L152" s="11" t="s">
        <v>60</v>
      </c>
      <c r="M152" s="11" t="s">
        <v>249</v>
      </c>
      <c r="N152" s="11" t="s">
        <v>52</v>
      </c>
      <c r="O152" s="16" t="s">
        <v>644</v>
      </c>
      <c r="P152" s="0" t="s">
        <v>51</v>
      </c>
      <c r="X152" s="0" t="s">
        <v>52</v>
      </c>
      <c r="AA152" s="0" t="s">
        <v>53</v>
      </c>
      <c r="AB152" s="0" t="s">
        <v>50</v>
      </c>
      <c r="AE152" s="0" t="s">
        <v>52</v>
      </c>
      <c r="AF152" s="0" t="s">
        <v>27</v>
      </c>
    </row>
    <row r="153" customFormat="false" ht="12.75" hidden="false" customHeight="false" outlineLevel="0" collapsed="false">
      <c r="F153" s="18" t="s">
        <v>645</v>
      </c>
      <c r="G153" s="11" t="s">
        <v>646</v>
      </c>
      <c r="H153" s="11" t="s">
        <v>647</v>
      </c>
      <c r="I153" s="11" t="s">
        <v>115</v>
      </c>
      <c r="J153" s="11" t="s">
        <v>116</v>
      </c>
      <c r="K153" s="11" t="s">
        <v>239</v>
      </c>
      <c r="L153" s="11" t="s">
        <v>60</v>
      </c>
      <c r="M153" s="11" t="s">
        <v>249</v>
      </c>
      <c r="N153" s="11" t="s">
        <v>52</v>
      </c>
      <c r="O153" s="0" t="s">
        <v>648</v>
      </c>
      <c r="P153" s="0" t="s">
        <v>51</v>
      </c>
      <c r="X153" s="0" t="s">
        <v>52</v>
      </c>
      <c r="AA153" s="0" t="s">
        <v>53</v>
      </c>
      <c r="AB153" s="0" t="s">
        <v>50</v>
      </c>
      <c r="AE153" s="0" t="s">
        <v>52</v>
      </c>
      <c r="AF153" s="0" t="s">
        <v>27</v>
      </c>
    </row>
    <row r="154" customFormat="false" ht="12.75" hidden="false" customHeight="false" outlineLevel="0" collapsed="false">
      <c r="F154" s="18" t="s">
        <v>649</v>
      </c>
      <c r="G154" s="11" t="s">
        <v>650</v>
      </c>
      <c r="H154" s="11" t="s">
        <v>651</v>
      </c>
      <c r="I154" s="11" t="s">
        <v>450</v>
      </c>
      <c r="J154" s="11" t="s">
        <v>451</v>
      </c>
      <c r="K154" s="11" t="s">
        <v>121</v>
      </c>
      <c r="L154" s="11" t="s">
        <v>60</v>
      </c>
      <c r="M154" s="11" t="s">
        <v>249</v>
      </c>
      <c r="N154" s="11" t="s">
        <v>50</v>
      </c>
      <c r="O154" s="0" t="s">
        <v>652</v>
      </c>
      <c r="P154" s="0" t="s">
        <v>51</v>
      </c>
      <c r="X154" s="0" t="s">
        <v>52</v>
      </c>
      <c r="AA154" s="0" t="s">
        <v>53</v>
      </c>
      <c r="AB154" s="0" t="s">
        <v>50</v>
      </c>
      <c r="AE154" s="0" t="s">
        <v>52</v>
      </c>
      <c r="AF154" s="0" t="s">
        <v>27</v>
      </c>
    </row>
    <row r="155" customFormat="false" ht="12.75" hidden="false" customHeight="false" outlineLevel="0" collapsed="false">
      <c r="F155" s="18" t="s">
        <v>653</v>
      </c>
      <c r="G155" s="11" t="s">
        <v>654</v>
      </c>
      <c r="H155" s="11" t="s">
        <v>655</v>
      </c>
      <c r="I155" s="11" t="s">
        <v>455</v>
      </c>
      <c r="J155" s="11" t="s">
        <v>456</v>
      </c>
      <c r="K155" s="11" t="s">
        <v>121</v>
      </c>
      <c r="L155" s="11" t="s">
        <v>60</v>
      </c>
      <c r="M155" s="11" t="s">
        <v>249</v>
      </c>
      <c r="N155" s="11" t="s">
        <v>50</v>
      </c>
      <c r="O155" s="16" t="s">
        <v>656</v>
      </c>
      <c r="P155" s="0" t="s">
        <v>51</v>
      </c>
      <c r="X155" s="0" t="s">
        <v>52</v>
      </c>
      <c r="AA155" s="0" t="s">
        <v>53</v>
      </c>
      <c r="AB155" s="0" t="s">
        <v>50</v>
      </c>
      <c r="AE155" s="0" t="s">
        <v>52</v>
      </c>
      <c r="AF155" s="0" t="s">
        <v>27</v>
      </c>
    </row>
    <row r="156" customFormat="false" ht="12.75" hidden="false" customHeight="false" outlineLevel="0" collapsed="false">
      <c r="F156" s="18" t="s">
        <v>657</v>
      </c>
      <c r="G156" s="11" t="s">
        <v>658</v>
      </c>
      <c r="H156" s="11" t="s">
        <v>659</v>
      </c>
      <c r="I156" s="11" t="s">
        <v>349</v>
      </c>
      <c r="J156" s="11" t="s">
        <v>349</v>
      </c>
      <c r="K156" s="11" t="s">
        <v>121</v>
      </c>
      <c r="L156" s="11" t="s">
        <v>60</v>
      </c>
      <c r="M156" s="11" t="s">
        <v>249</v>
      </c>
      <c r="N156" s="11" t="s">
        <v>50</v>
      </c>
      <c r="O156" s="16" t="s">
        <v>660</v>
      </c>
      <c r="P156" s="0" t="s">
        <v>51</v>
      </c>
      <c r="X156" s="0" t="s">
        <v>52</v>
      </c>
      <c r="AA156" s="0" t="s">
        <v>53</v>
      </c>
      <c r="AB156" s="0" t="s">
        <v>50</v>
      </c>
      <c r="AE156" s="0" t="s">
        <v>52</v>
      </c>
      <c r="AF156" s="0" t="s">
        <v>27</v>
      </c>
    </row>
    <row r="157" customFormat="false" ht="12.75" hidden="false" customHeight="false" outlineLevel="0" collapsed="false">
      <c r="F157" s="18" t="s">
        <v>661</v>
      </c>
      <c r="G157" s="11" t="s">
        <v>662</v>
      </c>
      <c r="H157" s="11" t="s">
        <v>663</v>
      </c>
      <c r="I157" s="11" t="s">
        <v>500</v>
      </c>
      <c r="J157" s="11" t="s">
        <v>501</v>
      </c>
      <c r="K157" s="11" t="s">
        <v>121</v>
      </c>
      <c r="L157" s="11" t="s">
        <v>60</v>
      </c>
      <c r="M157" s="11" t="s">
        <v>249</v>
      </c>
      <c r="N157" s="11" t="s">
        <v>50</v>
      </c>
      <c r="O157" s="16" t="s">
        <v>664</v>
      </c>
      <c r="P157" s="0" t="s">
        <v>51</v>
      </c>
      <c r="X157" s="0" t="s">
        <v>52</v>
      </c>
      <c r="AA157" s="0" t="s">
        <v>53</v>
      </c>
      <c r="AB157" s="0" t="s">
        <v>50</v>
      </c>
      <c r="AE157" s="0" t="s">
        <v>52</v>
      </c>
      <c r="AF157" s="0" t="s">
        <v>27</v>
      </c>
    </row>
    <row r="158" customFormat="false" ht="12.75" hidden="false" customHeight="false" outlineLevel="0" collapsed="false">
      <c r="F158" s="18" t="s">
        <v>665</v>
      </c>
      <c r="G158" s="11" t="s">
        <v>666</v>
      </c>
      <c r="H158" s="11" t="s">
        <v>667</v>
      </c>
      <c r="I158" s="11" t="s">
        <v>668</v>
      </c>
      <c r="J158" s="11" t="s">
        <v>668</v>
      </c>
      <c r="K158" s="11" t="s">
        <v>121</v>
      </c>
      <c r="L158" s="11" t="s">
        <v>60</v>
      </c>
      <c r="M158" s="11" t="s">
        <v>249</v>
      </c>
      <c r="N158" s="11" t="s">
        <v>50</v>
      </c>
      <c r="O158" s="16" t="s">
        <v>669</v>
      </c>
      <c r="P158" s="0" t="s">
        <v>51</v>
      </c>
      <c r="X158" s="0" t="s">
        <v>52</v>
      </c>
      <c r="AA158" s="0" t="s">
        <v>53</v>
      </c>
      <c r="AB158" s="0" t="s">
        <v>50</v>
      </c>
      <c r="AE158" s="0" t="s">
        <v>52</v>
      </c>
      <c r="AF158" s="0" t="s">
        <v>27</v>
      </c>
    </row>
    <row r="159" customFormat="false" ht="12.75" hidden="false" customHeight="false" outlineLevel="0" collapsed="false">
      <c r="F159" s="18" t="s">
        <v>670</v>
      </c>
      <c r="G159" s="11" t="s">
        <v>671</v>
      </c>
      <c r="H159" s="11" t="s">
        <v>672</v>
      </c>
      <c r="I159" s="11" t="s">
        <v>156</v>
      </c>
      <c r="J159" s="11" t="s">
        <v>156</v>
      </c>
      <c r="K159" s="11" t="s">
        <v>121</v>
      </c>
      <c r="L159" s="11" t="s">
        <v>60</v>
      </c>
      <c r="M159" s="11" t="s">
        <v>249</v>
      </c>
      <c r="N159" s="11" t="s">
        <v>50</v>
      </c>
      <c r="O159" s="16" t="s">
        <v>673</v>
      </c>
      <c r="P159" s="0" t="s">
        <v>51</v>
      </c>
      <c r="X159" s="0" t="s">
        <v>52</v>
      </c>
      <c r="AA159" s="0" t="s">
        <v>53</v>
      </c>
      <c r="AB159" s="0" t="s">
        <v>50</v>
      </c>
      <c r="AE159" s="0" t="s">
        <v>52</v>
      </c>
      <c r="AF159" s="0" t="s">
        <v>27</v>
      </c>
    </row>
    <row r="160" customFormat="false" ht="12.75" hidden="false" customHeight="false" outlineLevel="0" collapsed="false">
      <c r="F160" s="18" t="s">
        <v>674</v>
      </c>
      <c r="G160" s="11" t="s">
        <v>675</v>
      </c>
      <c r="H160" s="11" t="s">
        <v>676</v>
      </c>
      <c r="I160" s="11" t="s">
        <v>146</v>
      </c>
      <c r="J160" s="11" t="s">
        <v>146</v>
      </c>
      <c r="K160" s="11" t="s">
        <v>121</v>
      </c>
      <c r="L160" s="11" t="s">
        <v>60</v>
      </c>
      <c r="M160" s="11" t="s">
        <v>249</v>
      </c>
      <c r="N160" s="11" t="s">
        <v>50</v>
      </c>
      <c r="O160" s="16" t="s">
        <v>677</v>
      </c>
      <c r="P160" s="0" t="s">
        <v>51</v>
      </c>
      <c r="X160" s="0" t="s">
        <v>52</v>
      </c>
      <c r="AA160" s="0" t="s">
        <v>53</v>
      </c>
      <c r="AB160" s="0" t="s">
        <v>50</v>
      </c>
      <c r="AE160" s="0" t="s">
        <v>52</v>
      </c>
      <c r="AF160" s="0" t="s">
        <v>27</v>
      </c>
    </row>
    <row r="161" customFormat="false" ht="12.75" hidden="false" customHeight="false" outlineLevel="0" collapsed="false">
      <c r="F161" s="18" t="s">
        <v>678</v>
      </c>
      <c r="G161" s="11" t="s">
        <v>679</v>
      </c>
      <c r="H161" s="11" t="s">
        <v>680</v>
      </c>
      <c r="I161" s="11" t="s">
        <v>136</v>
      </c>
      <c r="J161" s="11" t="s">
        <v>137</v>
      </c>
      <c r="K161" s="11" t="s">
        <v>121</v>
      </c>
      <c r="L161" s="11" t="s">
        <v>60</v>
      </c>
      <c r="M161" s="11" t="s">
        <v>249</v>
      </c>
      <c r="N161" s="11" t="s">
        <v>50</v>
      </c>
      <c r="O161" s="16" t="s">
        <v>681</v>
      </c>
      <c r="P161" s="0" t="s">
        <v>51</v>
      </c>
      <c r="X161" s="0" t="s">
        <v>52</v>
      </c>
      <c r="AA161" s="0" t="s">
        <v>53</v>
      </c>
      <c r="AB161" s="0" t="s">
        <v>50</v>
      </c>
      <c r="AE161" s="0" t="s">
        <v>52</v>
      </c>
      <c r="AF161" s="0" t="s">
        <v>27</v>
      </c>
    </row>
    <row r="162" customFormat="false" ht="12.75" hidden="false" customHeight="false" outlineLevel="0" collapsed="false">
      <c r="F162" s="18" t="s">
        <v>682</v>
      </c>
      <c r="G162" s="11" t="s">
        <v>683</v>
      </c>
      <c r="H162" s="11" t="s">
        <v>684</v>
      </c>
      <c r="I162" s="11" t="s">
        <v>413</v>
      </c>
      <c r="J162" s="11" t="s">
        <v>414</v>
      </c>
      <c r="K162" s="11" t="s">
        <v>121</v>
      </c>
      <c r="L162" s="11" t="s">
        <v>60</v>
      </c>
      <c r="M162" s="11" t="s">
        <v>249</v>
      </c>
      <c r="N162" s="11" t="s">
        <v>50</v>
      </c>
      <c r="O162" s="16" t="s">
        <v>685</v>
      </c>
      <c r="P162" s="0" t="s">
        <v>51</v>
      </c>
      <c r="X162" s="0" t="s">
        <v>52</v>
      </c>
      <c r="AA162" s="0" t="s">
        <v>53</v>
      </c>
      <c r="AB162" s="0" t="s">
        <v>50</v>
      </c>
      <c r="AE162" s="0" t="s">
        <v>52</v>
      </c>
      <c r="AF162" s="0" t="s">
        <v>27</v>
      </c>
    </row>
    <row r="163" customFormat="false" ht="12.75" hidden="false" customHeight="false" outlineLevel="0" collapsed="false">
      <c r="F163" s="18" t="s">
        <v>686</v>
      </c>
      <c r="G163" s="11" t="s">
        <v>687</v>
      </c>
      <c r="H163" s="11" t="s">
        <v>688</v>
      </c>
      <c r="I163" s="11" t="s">
        <v>689</v>
      </c>
      <c r="J163" s="11" t="s">
        <v>689</v>
      </c>
      <c r="K163" s="11" t="s">
        <v>121</v>
      </c>
      <c r="L163" s="11" t="s">
        <v>60</v>
      </c>
      <c r="M163" s="11" t="s">
        <v>249</v>
      </c>
      <c r="N163" s="11" t="s">
        <v>50</v>
      </c>
      <c r="O163" s="16" t="s">
        <v>690</v>
      </c>
      <c r="P163" s="0" t="s">
        <v>51</v>
      </c>
      <c r="X163" s="0" t="s">
        <v>52</v>
      </c>
      <c r="AA163" s="0" t="s">
        <v>53</v>
      </c>
      <c r="AB163" s="0" t="s">
        <v>50</v>
      </c>
      <c r="AE163" s="0" t="s">
        <v>52</v>
      </c>
      <c r="AF163" s="0" t="s">
        <v>27</v>
      </c>
    </row>
    <row r="164" customFormat="false" ht="12.75" hidden="false" customHeight="false" outlineLevel="0" collapsed="false">
      <c r="F164" s="18" t="s">
        <v>691</v>
      </c>
      <c r="G164" s="11" t="s">
        <v>692</v>
      </c>
      <c r="H164" s="11" t="s">
        <v>693</v>
      </c>
      <c r="I164" s="11" t="s">
        <v>192</v>
      </c>
      <c r="J164" s="11" t="s">
        <v>193</v>
      </c>
      <c r="K164" s="11" t="s">
        <v>121</v>
      </c>
      <c r="L164" s="11" t="s">
        <v>60</v>
      </c>
      <c r="M164" s="11" t="s">
        <v>249</v>
      </c>
      <c r="N164" s="11" t="s">
        <v>50</v>
      </c>
      <c r="O164" s="16" t="s">
        <v>694</v>
      </c>
      <c r="P164" s="0" t="s">
        <v>51</v>
      </c>
      <c r="X164" s="0" t="s">
        <v>52</v>
      </c>
      <c r="AA164" s="0" t="s">
        <v>53</v>
      </c>
      <c r="AB164" s="0" t="s">
        <v>50</v>
      </c>
      <c r="AE164" s="0" t="s">
        <v>52</v>
      </c>
      <c r="AF164" s="0" t="s">
        <v>27</v>
      </c>
    </row>
    <row r="165" customFormat="false" ht="12.75" hidden="false" customHeight="false" outlineLevel="0" collapsed="false">
      <c r="F165" s="18" t="s">
        <v>695</v>
      </c>
      <c r="G165" s="11" t="s">
        <v>696</v>
      </c>
      <c r="H165" s="11" t="s">
        <v>697</v>
      </c>
      <c r="I165" s="11" t="s">
        <v>210</v>
      </c>
      <c r="J165" s="11" t="s">
        <v>210</v>
      </c>
      <c r="K165" s="11" t="s">
        <v>121</v>
      </c>
      <c r="L165" s="11" t="s">
        <v>60</v>
      </c>
      <c r="M165" s="11" t="s">
        <v>249</v>
      </c>
      <c r="N165" s="11" t="s">
        <v>50</v>
      </c>
      <c r="O165" s="16" t="s">
        <v>698</v>
      </c>
      <c r="P165" s="0" t="s">
        <v>51</v>
      </c>
      <c r="X165" s="0" t="s">
        <v>52</v>
      </c>
      <c r="AA165" s="0" t="s">
        <v>53</v>
      </c>
      <c r="AB165" s="0" t="s">
        <v>50</v>
      </c>
      <c r="AE165" s="0" t="s">
        <v>52</v>
      </c>
      <c r="AF165" s="0" t="s">
        <v>27</v>
      </c>
    </row>
    <row r="166" customFormat="false" ht="12.75" hidden="false" customHeight="true" outlineLevel="0" collapsed="false">
      <c r="D166" s="14" t="s">
        <v>699</v>
      </c>
      <c r="E166" s="14"/>
      <c r="F166" s="14"/>
      <c r="G166" s="11" t="s">
        <v>700</v>
      </c>
      <c r="H166" s="11" t="s">
        <v>701</v>
      </c>
      <c r="I166" s="11" t="s">
        <v>702</v>
      </c>
      <c r="J166" s="11"/>
      <c r="K166" s="11" t="s">
        <v>239</v>
      </c>
      <c r="L166" s="11" t="s">
        <v>60</v>
      </c>
      <c r="M166" s="11"/>
      <c r="N166" s="11" t="s">
        <v>50</v>
      </c>
      <c r="O166" s="16" t="s">
        <v>703</v>
      </c>
      <c r="P166" s="0" t="s">
        <v>51</v>
      </c>
      <c r="U166" s="17" t="s">
        <v>327</v>
      </c>
      <c r="X166" s="0" t="s">
        <v>52</v>
      </c>
      <c r="AA166" s="0" t="s">
        <v>53</v>
      </c>
      <c r="AB166" s="0" t="s">
        <v>50</v>
      </c>
      <c r="AE166" s="0" t="s">
        <v>52</v>
      </c>
      <c r="AF166" s="0" t="s">
        <v>27</v>
      </c>
    </row>
    <row r="167" customFormat="false" ht="12.75" hidden="false" customHeight="true" outlineLevel="0" collapsed="false">
      <c r="E167" s="15" t="s">
        <v>704</v>
      </c>
      <c r="F167" s="15"/>
      <c r="G167" s="11" t="s">
        <v>705</v>
      </c>
      <c r="H167" s="11" t="s">
        <v>706</v>
      </c>
      <c r="I167" s="11" t="s">
        <v>702</v>
      </c>
      <c r="J167" s="11"/>
      <c r="K167" s="11" t="s">
        <v>239</v>
      </c>
      <c r="L167" s="11" t="s">
        <v>60</v>
      </c>
      <c r="M167" s="11"/>
      <c r="N167" s="11" t="s">
        <v>50</v>
      </c>
      <c r="P167" s="0" t="s">
        <v>51</v>
      </c>
      <c r="X167" s="0" t="s">
        <v>52</v>
      </c>
      <c r="AA167" s="0" t="s">
        <v>53</v>
      </c>
      <c r="AB167" s="0" t="s">
        <v>50</v>
      </c>
      <c r="AE167" s="0" t="s">
        <v>52</v>
      </c>
      <c r="AF167" s="0" t="s">
        <v>27</v>
      </c>
    </row>
    <row r="168" customFormat="false" ht="12.75" hidden="false" customHeight="false" outlineLevel="0" collapsed="false">
      <c r="F168" s="18" t="s">
        <v>707</v>
      </c>
      <c r="G168" s="11" t="s">
        <v>638</v>
      </c>
      <c r="H168" s="11" t="s">
        <v>708</v>
      </c>
      <c r="I168" s="11" t="s">
        <v>413</v>
      </c>
      <c r="J168" s="11" t="s">
        <v>414</v>
      </c>
      <c r="K168" s="11" t="s">
        <v>239</v>
      </c>
      <c r="L168" s="11" t="s">
        <v>60</v>
      </c>
      <c r="M168" s="11" t="s">
        <v>249</v>
      </c>
      <c r="N168" s="11" t="s">
        <v>52</v>
      </c>
      <c r="O168" s="16" t="s">
        <v>640</v>
      </c>
      <c r="P168" s="0" t="s">
        <v>51</v>
      </c>
      <c r="X168" s="0" t="s">
        <v>52</v>
      </c>
      <c r="AA168" s="0" t="s">
        <v>53</v>
      </c>
      <c r="AB168" s="0" t="s">
        <v>50</v>
      </c>
      <c r="AE168" s="0" t="s">
        <v>52</v>
      </c>
      <c r="AF168" s="0" t="s">
        <v>27</v>
      </c>
    </row>
    <row r="169" customFormat="false" ht="12.75" hidden="false" customHeight="false" outlineLevel="0" collapsed="false">
      <c r="F169" s="18" t="s">
        <v>709</v>
      </c>
      <c r="G169" s="11" t="s">
        <v>642</v>
      </c>
      <c r="H169" s="11" t="s">
        <v>710</v>
      </c>
      <c r="I169" s="11" t="s">
        <v>419</v>
      </c>
      <c r="J169" s="11" t="s">
        <v>420</v>
      </c>
      <c r="K169" s="11" t="s">
        <v>239</v>
      </c>
      <c r="L169" s="11" t="s">
        <v>60</v>
      </c>
      <c r="M169" s="11" t="s">
        <v>249</v>
      </c>
      <c r="N169" s="11" t="s">
        <v>52</v>
      </c>
      <c r="O169" s="16" t="s">
        <v>711</v>
      </c>
      <c r="P169" s="0" t="s">
        <v>51</v>
      </c>
      <c r="X169" s="0" t="s">
        <v>52</v>
      </c>
      <c r="AA169" s="0" t="s">
        <v>53</v>
      </c>
      <c r="AB169" s="0" t="s">
        <v>50</v>
      </c>
      <c r="AE169" s="0" t="s">
        <v>52</v>
      </c>
      <c r="AF169" s="0" t="s">
        <v>27</v>
      </c>
    </row>
    <row r="170" customFormat="false" ht="12.75" hidden="false" customHeight="false" outlineLevel="0" collapsed="false">
      <c r="F170" s="18" t="s">
        <v>712</v>
      </c>
      <c r="G170" s="11" t="s">
        <v>650</v>
      </c>
      <c r="H170" s="11" t="s">
        <v>713</v>
      </c>
      <c r="I170" s="11" t="s">
        <v>450</v>
      </c>
      <c r="J170" s="11" t="s">
        <v>451</v>
      </c>
      <c r="K170" s="11" t="s">
        <v>239</v>
      </c>
      <c r="L170" s="11" t="s">
        <v>60</v>
      </c>
      <c r="M170" s="11" t="s">
        <v>249</v>
      </c>
      <c r="N170" s="11" t="s">
        <v>52</v>
      </c>
      <c r="O170" s="0" t="s">
        <v>714</v>
      </c>
      <c r="P170" s="0" t="s">
        <v>51</v>
      </c>
      <c r="X170" s="0" t="s">
        <v>52</v>
      </c>
      <c r="AA170" s="0" t="s">
        <v>53</v>
      </c>
      <c r="AB170" s="0" t="s">
        <v>50</v>
      </c>
      <c r="AE170" s="0" t="s">
        <v>52</v>
      </c>
      <c r="AF170" s="0" t="s">
        <v>27</v>
      </c>
    </row>
    <row r="171" customFormat="false" ht="12.75" hidden="false" customHeight="false" outlineLevel="0" collapsed="false">
      <c r="F171" s="18" t="s">
        <v>715</v>
      </c>
      <c r="G171" s="11" t="s">
        <v>654</v>
      </c>
      <c r="H171" s="11" t="s">
        <v>716</v>
      </c>
      <c r="I171" s="11" t="s">
        <v>455</v>
      </c>
      <c r="J171" s="11" t="s">
        <v>456</v>
      </c>
      <c r="K171" s="11" t="s">
        <v>239</v>
      </c>
      <c r="L171" s="11" t="s">
        <v>60</v>
      </c>
      <c r="M171" s="11" t="s">
        <v>249</v>
      </c>
      <c r="N171" s="11" t="s">
        <v>52</v>
      </c>
      <c r="O171" s="16" t="s">
        <v>656</v>
      </c>
      <c r="P171" s="0" t="s">
        <v>51</v>
      </c>
      <c r="X171" s="0" t="s">
        <v>52</v>
      </c>
      <c r="AA171" s="0" t="s">
        <v>53</v>
      </c>
      <c r="AB171" s="0" t="s">
        <v>50</v>
      </c>
      <c r="AE171" s="0" t="s">
        <v>52</v>
      </c>
      <c r="AF171" s="0" t="s">
        <v>27</v>
      </c>
    </row>
    <row r="172" customFormat="false" ht="12.75" hidden="false" customHeight="false" outlineLevel="0" collapsed="false">
      <c r="F172" s="18" t="s">
        <v>717</v>
      </c>
      <c r="G172" s="11" t="s">
        <v>662</v>
      </c>
      <c r="H172" s="11" t="s">
        <v>718</v>
      </c>
      <c r="I172" s="11" t="s">
        <v>500</v>
      </c>
      <c r="J172" s="11" t="s">
        <v>501</v>
      </c>
      <c r="K172" s="11" t="s">
        <v>255</v>
      </c>
      <c r="L172" s="11" t="s">
        <v>60</v>
      </c>
      <c r="M172" s="11" t="s">
        <v>249</v>
      </c>
      <c r="N172" s="11" t="s">
        <v>50</v>
      </c>
      <c r="O172" s="16" t="s">
        <v>719</v>
      </c>
      <c r="P172" s="0" t="s">
        <v>120</v>
      </c>
      <c r="Q172" s="0" t="s">
        <v>121</v>
      </c>
      <c r="X172" s="0" t="s">
        <v>52</v>
      </c>
      <c r="AA172" s="0" t="s">
        <v>53</v>
      </c>
      <c r="AB172" s="0" t="s">
        <v>50</v>
      </c>
      <c r="AE172" s="0" t="s">
        <v>52</v>
      </c>
      <c r="AF172" s="0" t="s">
        <v>27</v>
      </c>
    </row>
    <row r="173" customFormat="false" ht="12.75" hidden="false" customHeight="false" outlineLevel="0" collapsed="false">
      <c r="F173" s="18" t="s">
        <v>720</v>
      </c>
      <c r="G173" s="11" t="s">
        <v>284</v>
      </c>
      <c r="H173" s="11" t="s">
        <v>721</v>
      </c>
      <c r="I173" s="11" t="s">
        <v>286</v>
      </c>
      <c r="J173" s="11" t="s">
        <v>287</v>
      </c>
      <c r="K173" s="11" t="s">
        <v>255</v>
      </c>
      <c r="L173" s="11" t="s">
        <v>60</v>
      </c>
      <c r="M173" s="11" t="s">
        <v>249</v>
      </c>
      <c r="N173" s="11" t="s">
        <v>50</v>
      </c>
      <c r="O173" s="16" t="s">
        <v>722</v>
      </c>
      <c r="P173" s="0" t="s">
        <v>120</v>
      </c>
      <c r="Q173" s="0" t="s">
        <v>121</v>
      </c>
      <c r="X173" s="0" t="s">
        <v>52</v>
      </c>
      <c r="AA173" s="0" t="s">
        <v>53</v>
      </c>
      <c r="AB173" s="0" t="s">
        <v>50</v>
      </c>
      <c r="AE173" s="0" t="s">
        <v>52</v>
      </c>
      <c r="AF173" s="0" t="s">
        <v>27</v>
      </c>
    </row>
    <row r="174" customFormat="false" ht="12.75" hidden="false" customHeight="true" outlineLevel="0" collapsed="false">
      <c r="D174" s="14" t="s">
        <v>723</v>
      </c>
      <c r="E174" s="14"/>
      <c r="F174" s="14"/>
      <c r="G174" s="11" t="s">
        <v>724</v>
      </c>
      <c r="H174" s="11" t="s">
        <v>725</v>
      </c>
      <c r="I174" s="11" t="s">
        <v>726</v>
      </c>
      <c r="J174" s="11"/>
      <c r="K174" s="11" t="s">
        <v>239</v>
      </c>
      <c r="L174" s="11" t="s">
        <v>60</v>
      </c>
      <c r="M174" s="11"/>
      <c r="N174" s="11" t="s">
        <v>50</v>
      </c>
      <c r="P174" s="0" t="s">
        <v>62</v>
      </c>
      <c r="X174" s="0" t="s">
        <v>52</v>
      </c>
      <c r="AB174" s="0" t="s">
        <v>54</v>
      </c>
      <c r="AE174" s="0" t="s">
        <v>50</v>
      </c>
    </row>
    <row r="175" customFormat="false" ht="12.75" hidden="false" customHeight="true" outlineLevel="0" collapsed="false">
      <c r="E175" s="15" t="s">
        <v>727</v>
      </c>
      <c r="F175" s="15"/>
      <c r="G175" s="11" t="s">
        <v>728</v>
      </c>
      <c r="H175" s="11" t="s">
        <v>729</v>
      </c>
      <c r="I175" s="11" t="s">
        <v>726</v>
      </c>
      <c r="J175" s="11"/>
      <c r="K175" s="11" t="s">
        <v>239</v>
      </c>
      <c r="L175" s="11" t="s">
        <v>60</v>
      </c>
      <c r="M175" s="11"/>
      <c r="N175" s="11" t="s">
        <v>50</v>
      </c>
      <c r="P175" s="0" t="s">
        <v>62</v>
      </c>
      <c r="X175" s="0" t="s">
        <v>52</v>
      </c>
      <c r="AB175" s="0" t="s">
        <v>54</v>
      </c>
      <c r="AE175" s="0" t="s">
        <v>50</v>
      </c>
    </row>
    <row r="176" customFormat="false" ht="12.75" hidden="false" customHeight="false" outlineLevel="0" collapsed="false">
      <c r="F176" s="18" t="s">
        <v>730</v>
      </c>
      <c r="G176" s="11" t="s">
        <v>731</v>
      </c>
      <c r="H176" s="11" t="s">
        <v>732</v>
      </c>
      <c r="I176" s="11" t="s">
        <v>248</v>
      </c>
      <c r="J176" s="11" t="s">
        <v>116</v>
      </c>
      <c r="K176" s="11" t="s">
        <v>239</v>
      </c>
      <c r="L176" s="11" t="s">
        <v>60</v>
      </c>
      <c r="M176" s="11" t="s">
        <v>249</v>
      </c>
      <c r="N176" s="11" t="s">
        <v>52</v>
      </c>
      <c r="P176" s="0" t="s">
        <v>62</v>
      </c>
      <c r="X176" s="0" t="s">
        <v>52</v>
      </c>
      <c r="AB176" s="0" t="s">
        <v>54</v>
      </c>
      <c r="AE176" s="0" t="s">
        <v>50</v>
      </c>
    </row>
    <row r="177" customFormat="false" ht="12.75" hidden="false" customHeight="false" outlineLevel="0" collapsed="false">
      <c r="F177" s="18" t="s">
        <v>733</v>
      </c>
      <c r="G177" s="11" t="s">
        <v>734</v>
      </c>
      <c r="H177" s="11" t="s">
        <v>735</v>
      </c>
      <c r="I177" s="11" t="s">
        <v>115</v>
      </c>
      <c r="J177" s="11" t="s">
        <v>116</v>
      </c>
      <c r="K177" s="11" t="s">
        <v>239</v>
      </c>
      <c r="L177" s="11" t="s">
        <v>60</v>
      </c>
      <c r="M177" s="11" t="s">
        <v>249</v>
      </c>
      <c r="N177" s="11" t="s">
        <v>52</v>
      </c>
      <c r="P177" s="0" t="s">
        <v>62</v>
      </c>
      <c r="X177" s="0" t="s">
        <v>52</v>
      </c>
      <c r="AB177" s="0" t="s">
        <v>54</v>
      </c>
      <c r="AE177" s="0" t="s">
        <v>50</v>
      </c>
    </row>
    <row r="178" customFormat="false" ht="12.75" hidden="false" customHeight="false" outlineLevel="0" collapsed="false">
      <c r="F178" s="18" t="s">
        <v>736</v>
      </c>
      <c r="G178" s="11" t="s">
        <v>737</v>
      </c>
      <c r="H178" s="11" t="s">
        <v>738</v>
      </c>
      <c r="I178" s="11" t="s">
        <v>413</v>
      </c>
      <c r="J178" s="11" t="s">
        <v>414</v>
      </c>
      <c r="K178" s="11" t="s">
        <v>121</v>
      </c>
      <c r="L178" s="11" t="s">
        <v>60</v>
      </c>
      <c r="M178" s="11" t="s">
        <v>249</v>
      </c>
      <c r="N178" s="11" t="s">
        <v>50</v>
      </c>
      <c r="P178" s="0" t="s">
        <v>62</v>
      </c>
      <c r="X178" s="0" t="s">
        <v>52</v>
      </c>
      <c r="AB178" s="0" t="s">
        <v>54</v>
      </c>
      <c r="AE178" s="0" t="s">
        <v>50</v>
      </c>
    </row>
    <row r="179" customFormat="false" ht="12.75" hidden="false" customHeight="false" outlineLevel="0" collapsed="false">
      <c r="F179" s="18" t="s">
        <v>739</v>
      </c>
      <c r="G179" s="11" t="s">
        <v>740</v>
      </c>
      <c r="H179" s="11" t="s">
        <v>741</v>
      </c>
      <c r="I179" s="11" t="s">
        <v>419</v>
      </c>
      <c r="J179" s="11" t="s">
        <v>420</v>
      </c>
      <c r="K179" s="11" t="s">
        <v>121</v>
      </c>
      <c r="L179" s="11" t="s">
        <v>60</v>
      </c>
      <c r="M179" s="11" t="s">
        <v>249</v>
      </c>
      <c r="N179" s="11" t="s">
        <v>50</v>
      </c>
      <c r="P179" s="0" t="s">
        <v>62</v>
      </c>
      <c r="X179" s="0" t="s">
        <v>52</v>
      </c>
      <c r="AB179" s="0" t="s">
        <v>54</v>
      </c>
      <c r="AE179" s="0" t="s">
        <v>50</v>
      </c>
    </row>
    <row r="180" customFormat="false" ht="12.75" hidden="false" customHeight="false" outlineLevel="0" collapsed="false">
      <c r="F180" s="18" t="s">
        <v>742</v>
      </c>
      <c r="G180" s="11" t="s">
        <v>743</v>
      </c>
      <c r="H180" s="11" t="s">
        <v>744</v>
      </c>
      <c r="I180" s="11" t="s">
        <v>450</v>
      </c>
      <c r="J180" s="11" t="s">
        <v>451</v>
      </c>
      <c r="K180" s="11" t="s">
        <v>121</v>
      </c>
      <c r="L180" s="11" t="s">
        <v>60</v>
      </c>
      <c r="M180" s="11" t="s">
        <v>249</v>
      </c>
      <c r="N180" s="11" t="s">
        <v>50</v>
      </c>
      <c r="P180" s="0" t="s">
        <v>62</v>
      </c>
      <c r="X180" s="0" t="s">
        <v>52</v>
      </c>
      <c r="AB180" s="0" t="s">
        <v>54</v>
      </c>
      <c r="AE180" s="0" t="s">
        <v>50</v>
      </c>
    </row>
    <row r="181" customFormat="false" ht="12.75" hidden="false" customHeight="false" outlineLevel="0" collapsed="false">
      <c r="F181" s="18" t="s">
        <v>745</v>
      </c>
      <c r="G181" s="11" t="s">
        <v>746</v>
      </c>
      <c r="H181" s="11" t="s">
        <v>747</v>
      </c>
      <c r="I181" s="11" t="s">
        <v>455</v>
      </c>
      <c r="J181" s="11" t="s">
        <v>456</v>
      </c>
      <c r="K181" s="11" t="s">
        <v>121</v>
      </c>
      <c r="L181" s="11" t="s">
        <v>60</v>
      </c>
      <c r="M181" s="11" t="s">
        <v>249</v>
      </c>
      <c r="N181" s="11" t="s">
        <v>50</v>
      </c>
      <c r="P181" s="0" t="s">
        <v>62</v>
      </c>
      <c r="X181" s="0" t="s">
        <v>52</v>
      </c>
      <c r="AB181" s="0" t="s">
        <v>54</v>
      </c>
      <c r="AE181" s="0" t="s">
        <v>50</v>
      </c>
    </row>
    <row r="182" customFormat="false" ht="12.75" hidden="false" customHeight="false" outlineLevel="0" collapsed="false">
      <c r="F182" s="18" t="s">
        <v>748</v>
      </c>
      <c r="G182" s="11" t="s">
        <v>749</v>
      </c>
      <c r="H182" s="11" t="s">
        <v>750</v>
      </c>
      <c r="I182" s="11" t="s">
        <v>349</v>
      </c>
      <c r="J182" s="11" t="s">
        <v>349</v>
      </c>
      <c r="K182" s="11" t="s">
        <v>121</v>
      </c>
      <c r="L182" s="11" t="s">
        <v>60</v>
      </c>
      <c r="M182" s="11" t="s">
        <v>249</v>
      </c>
      <c r="N182" s="11" t="s">
        <v>50</v>
      </c>
      <c r="P182" s="0" t="s">
        <v>62</v>
      </c>
      <c r="X182" s="0" t="s">
        <v>52</v>
      </c>
      <c r="AB182" s="0" t="s">
        <v>54</v>
      </c>
      <c r="AE182" s="0" t="s">
        <v>50</v>
      </c>
    </row>
    <row r="183" customFormat="false" ht="12.75" hidden="false" customHeight="false" outlineLevel="0" collapsed="false">
      <c r="F183" s="18" t="s">
        <v>751</v>
      </c>
      <c r="G183" s="11" t="s">
        <v>752</v>
      </c>
      <c r="H183" s="11" t="s">
        <v>753</v>
      </c>
      <c r="I183" s="11" t="s">
        <v>668</v>
      </c>
      <c r="J183" s="11" t="s">
        <v>668</v>
      </c>
      <c r="K183" s="11" t="s">
        <v>121</v>
      </c>
      <c r="L183" s="11" t="s">
        <v>60</v>
      </c>
      <c r="M183" s="11" t="s">
        <v>249</v>
      </c>
      <c r="N183" s="11" t="s">
        <v>50</v>
      </c>
      <c r="P183" s="0" t="s">
        <v>62</v>
      </c>
      <c r="X183" s="0" t="s">
        <v>52</v>
      </c>
      <c r="AB183" s="0" t="s">
        <v>54</v>
      </c>
      <c r="AE183" s="0" t="s">
        <v>50</v>
      </c>
    </row>
    <row r="184" customFormat="false" ht="12.75" hidden="false" customHeight="false" outlineLevel="0" collapsed="false">
      <c r="F184" s="18" t="s">
        <v>754</v>
      </c>
      <c r="G184" s="11" t="s">
        <v>755</v>
      </c>
      <c r="H184" s="11" t="s">
        <v>756</v>
      </c>
      <c r="I184" s="11" t="s">
        <v>156</v>
      </c>
      <c r="J184" s="11" t="s">
        <v>156</v>
      </c>
      <c r="K184" s="11" t="s">
        <v>121</v>
      </c>
      <c r="L184" s="11" t="s">
        <v>60</v>
      </c>
      <c r="M184" s="11" t="s">
        <v>249</v>
      </c>
      <c r="N184" s="11" t="s">
        <v>50</v>
      </c>
      <c r="P184" s="0" t="s">
        <v>62</v>
      </c>
      <c r="X184" s="0" t="s">
        <v>52</v>
      </c>
      <c r="AB184" s="0" t="s">
        <v>54</v>
      </c>
      <c r="AE184" s="0" t="s">
        <v>50</v>
      </c>
    </row>
    <row r="185" customFormat="false" ht="12.75" hidden="false" customHeight="false" outlineLevel="0" collapsed="false">
      <c r="F185" s="18" t="s">
        <v>757</v>
      </c>
      <c r="G185" s="11" t="s">
        <v>675</v>
      </c>
      <c r="H185" s="11" t="s">
        <v>758</v>
      </c>
      <c r="I185" s="11" t="s">
        <v>146</v>
      </c>
      <c r="J185" s="11" t="s">
        <v>146</v>
      </c>
      <c r="K185" s="11" t="s">
        <v>121</v>
      </c>
      <c r="L185" s="11" t="s">
        <v>60</v>
      </c>
      <c r="M185" s="11" t="s">
        <v>249</v>
      </c>
      <c r="N185" s="11" t="s">
        <v>50</v>
      </c>
      <c r="P185" s="0" t="s">
        <v>62</v>
      </c>
      <c r="X185" s="0" t="s">
        <v>52</v>
      </c>
      <c r="AB185" s="0" t="s">
        <v>54</v>
      </c>
      <c r="AE185" s="0" t="s">
        <v>50</v>
      </c>
    </row>
    <row r="186" customFormat="false" ht="12.75" hidden="false" customHeight="false" outlineLevel="0" collapsed="false">
      <c r="F186" s="18" t="s">
        <v>759</v>
      </c>
      <c r="G186" s="11" t="s">
        <v>679</v>
      </c>
      <c r="H186" s="11" t="s">
        <v>760</v>
      </c>
      <c r="I186" s="11" t="s">
        <v>136</v>
      </c>
      <c r="J186" s="11" t="s">
        <v>137</v>
      </c>
      <c r="K186" s="11" t="s">
        <v>121</v>
      </c>
      <c r="L186" s="11" t="s">
        <v>60</v>
      </c>
      <c r="M186" s="11" t="s">
        <v>249</v>
      </c>
      <c r="N186" s="11" t="s">
        <v>50</v>
      </c>
      <c r="P186" s="0" t="s">
        <v>62</v>
      </c>
      <c r="X186" s="0" t="s">
        <v>52</v>
      </c>
      <c r="AB186" s="0" t="s">
        <v>54</v>
      </c>
      <c r="AE186" s="0" t="s">
        <v>50</v>
      </c>
    </row>
    <row r="187" customFormat="false" ht="12.75" hidden="false" customHeight="false" outlineLevel="0" collapsed="false">
      <c r="F187" s="18" t="s">
        <v>761</v>
      </c>
      <c r="G187" s="11" t="s">
        <v>762</v>
      </c>
      <c r="H187" s="11" t="s">
        <v>763</v>
      </c>
      <c r="I187" s="11" t="s">
        <v>413</v>
      </c>
      <c r="J187" s="11" t="s">
        <v>414</v>
      </c>
      <c r="K187" s="11" t="s">
        <v>121</v>
      </c>
      <c r="L187" s="11" t="s">
        <v>60</v>
      </c>
      <c r="M187" s="11" t="s">
        <v>249</v>
      </c>
      <c r="N187" s="11" t="s">
        <v>50</v>
      </c>
      <c r="P187" s="0" t="s">
        <v>62</v>
      </c>
      <c r="X187" s="0" t="s">
        <v>52</v>
      </c>
      <c r="AB187" s="0" t="s">
        <v>54</v>
      </c>
      <c r="AE187" s="0" t="s">
        <v>50</v>
      </c>
    </row>
    <row r="188" customFormat="false" ht="12.75" hidden="false" customHeight="false" outlineLevel="0" collapsed="false">
      <c r="F188" s="18" t="s">
        <v>764</v>
      </c>
      <c r="G188" s="11" t="s">
        <v>765</v>
      </c>
      <c r="H188" s="11" t="s">
        <v>766</v>
      </c>
      <c r="I188" s="11" t="s">
        <v>689</v>
      </c>
      <c r="J188" s="11" t="s">
        <v>689</v>
      </c>
      <c r="K188" s="11" t="s">
        <v>121</v>
      </c>
      <c r="L188" s="11" t="s">
        <v>60</v>
      </c>
      <c r="M188" s="11" t="s">
        <v>249</v>
      </c>
      <c r="N188" s="11" t="s">
        <v>50</v>
      </c>
      <c r="P188" s="0" t="s">
        <v>62</v>
      </c>
      <c r="X188" s="0" t="s">
        <v>52</v>
      </c>
      <c r="AB188" s="0" t="s">
        <v>54</v>
      </c>
      <c r="AE188" s="0" t="s">
        <v>50</v>
      </c>
    </row>
    <row r="189" customFormat="false" ht="12.75" hidden="false" customHeight="false" outlineLevel="0" collapsed="false">
      <c r="F189" s="18" t="s">
        <v>767</v>
      </c>
      <c r="G189" s="11" t="s">
        <v>768</v>
      </c>
      <c r="H189" s="11" t="s">
        <v>769</v>
      </c>
      <c r="I189" s="11" t="s">
        <v>192</v>
      </c>
      <c r="J189" s="11" t="s">
        <v>193</v>
      </c>
      <c r="K189" s="11" t="s">
        <v>121</v>
      </c>
      <c r="L189" s="11" t="s">
        <v>60</v>
      </c>
      <c r="M189" s="11" t="s">
        <v>249</v>
      </c>
      <c r="N189" s="11" t="s">
        <v>50</v>
      </c>
      <c r="P189" s="0" t="s">
        <v>62</v>
      </c>
      <c r="X189" s="0" t="s">
        <v>52</v>
      </c>
      <c r="AB189" s="0" t="s">
        <v>54</v>
      </c>
      <c r="AE189" s="0" t="s">
        <v>50</v>
      </c>
    </row>
    <row r="190" customFormat="false" ht="12.75" hidden="false" customHeight="false" outlineLevel="0" collapsed="false">
      <c r="F190" s="18" t="s">
        <v>770</v>
      </c>
      <c r="G190" s="11" t="s">
        <v>771</v>
      </c>
      <c r="H190" s="11" t="s">
        <v>772</v>
      </c>
      <c r="I190" s="11" t="s">
        <v>210</v>
      </c>
      <c r="J190" s="11" t="s">
        <v>210</v>
      </c>
      <c r="K190" s="11" t="s">
        <v>121</v>
      </c>
      <c r="L190" s="11" t="s">
        <v>60</v>
      </c>
      <c r="M190" s="11" t="s">
        <v>249</v>
      </c>
      <c r="N190" s="11" t="s">
        <v>50</v>
      </c>
      <c r="P190" s="0" t="s">
        <v>62</v>
      </c>
      <c r="X190" s="0" t="s">
        <v>52</v>
      </c>
      <c r="AB190" s="0" t="s">
        <v>54</v>
      </c>
      <c r="AE190" s="0" t="s">
        <v>50</v>
      </c>
    </row>
    <row r="191" customFormat="false" ht="12.75" hidden="false" customHeight="true" outlineLevel="0" collapsed="false">
      <c r="D191" s="14" t="s">
        <v>773</v>
      </c>
      <c r="E191" s="14"/>
      <c r="F191" s="14"/>
      <c r="G191" s="11" t="s">
        <v>774</v>
      </c>
      <c r="H191" s="11" t="s">
        <v>775</v>
      </c>
      <c r="I191" s="11" t="s">
        <v>776</v>
      </c>
      <c r="J191" s="11"/>
      <c r="K191" s="11" t="s">
        <v>239</v>
      </c>
      <c r="L191" s="11" t="s">
        <v>60</v>
      </c>
      <c r="M191" s="11"/>
      <c r="N191" s="11" t="s">
        <v>50</v>
      </c>
      <c r="P191" s="0" t="s">
        <v>62</v>
      </c>
      <c r="X191" s="0" t="s">
        <v>52</v>
      </c>
      <c r="AB191" s="0" t="s">
        <v>54</v>
      </c>
      <c r="AE191" s="0" t="s">
        <v>50</v>
      </c>
    </row>
    <row r="192" customFormat="false" ht="12.75" hidden="false" customHeight="true" outlineLevel="0" collapsed="false">
      <c r="E192" s="15" t="s">
        <v>777</v>
      </c>
      <c r="F192" s="15"/>
      <c r="G192" s="11" t="s">
        <v>778</v>
      </c>
      <c r="H192" s="11" t="s">
        <v>779</v>
      </c>
      <c r="I192" s="11" t="s">
        <v>776</v>
      </c>
      <c r="J192" s="11"/>
      <c r="K192" s="11" t="s">
        <v>239</v>
      </c>
      <c r="L192" s="11" t="s">
        <v>60</v>
      </c>
      <c r="M192" s="11"/>
      <c r="N192" s="11" t="s">
        <v>50</v>
      </c>
      <c r="P192" s="0" t="s">
        <v>62</v>
      </c>
      <c r="X192" s="0" t="s">
        <v>52</v>
      </c>
      <c r="AB192" s="0" t="s">
        <v>54</v>
      </c>
      <c r="AE192" s="0" t="s">
        <v>50</v>
      </c>
    </row>
    <row r="193" customFormat="false" ht="12.75" hidden="false" customHeight="false" outlineLevel="0" collapsed="false">
      <c r="F193" s="18" t="s">
        <v>780</v>
      </c>
      <c r="G193" s="11" t="s">
        <v>781</v>
      </c>
      <c r="H193" s="11" t="s">
        <v>782</v>
      </c>
      <c r="I193" s="11" t="s">
        <v>248</v>
      </c>
      <c r="J193" s="11" t="s">
        <v>116</v>
      </c>
      <c r="K193" s="11" t="s">
        <v>239</v>
      </c>
      <c r="L193" s="11" t="s">
        <v>60</v>
      </c>
      <c r="M193" s="11" t="s">
        <v>249</v>
      </c>
      <c r="N193" s="11" t="s">
        <v>52</v>
      </c>
      <c r="P193" s="0" t="s">
        <v>62</v>
      </c>
      <c r="X193" s="0" t="s">
        <v>52</v>
      </c>
      <c r="AB193" s="0" t="s">
        <v>54</v>
      </c>
      <c r="AE193" s="0" t="s">
        <v>50</v>
      </c>
    </row>
    <row r="194" customFormat="false" ht="12.75" hidden="false" customHeight="false" outlineLevel="0" collapsed="false">
      <c r="F194" s="18" t="s">
        <v>783</v>
      </c>
      <c r="G194" s="11" t="s">
        <v>784</v>
      </c>
      <c r="H194" s="11" t="s">
        <v>785</v>
      </c>
      <c r="I194" s="11" t="s">
        <v>786</v>
      </c>
      <c r="J194" s="11" t="s">
        <v>786</v>
      </c>
      <c r="K194" s="11" t="s">
        <v>239</v>
      </c>
      <c r="L194" s="11" t="s">
        <v>60</v>
      </c>
      <c r="M194" s="11" t="s">
        <v>249</v>
      </c>
      <c r="N194" s="11" t="s">
        <v>52</v>
      </c>
      <c r="P194" s="0" t="s">
        <v>62</v>
      </c>
      <c r="X194" s="0" t="s">
        <v>52</v>
      </c>
      <c r="AB194" s="0" t="s">
        <v>54</v>
      </c>
      <c r="AE194" s="0" t="s">
        <v>50</v>
      </c>
    </row>
    <row r="195" customFormat="false" ht="12.75" hidden="false" customHeight="false" outlineLevel="0" collapsed="false">
      <c r="F195" s="18" t="s">
        <v>787</v>
      </c>
      <c r="G195" s="11" t="s">
        <v>788</v>
      </c>
      <c r="H195" s="11" t="s">
        <v>789</v>
      </c>
      <c r="I195" s="11" t="s">
        <v>450</v>
      </c>
      <c r="J195" s="11" t="s">
        <v>451</v>
      </c>
      <c r="K195" s="11" t="s">
        <v>239</v>
      </c>
      <c r="L195" s="11" t="s">
        <v>60</v>
      </c>
      <c r="M195" s="11" t="s">
        <v>249</v>
      </c>
      <c r="N195" s="11" t="s">
        <v>52</v>
      </c>
      <c r="P195" s="0" t="s">
        <v>62</v>
      </c>
      <c r="X195" s="0" t="s">
        <v>52</v>
      </c>
      <c r="AB195" s="0" t="s">
        <v>54</v>
      </c>
      <c r="AE195" s="0" t="s">
        <v>50</v>
      </c>
    </row>
    <row r="196" customFormat="false" ht="12.75" hidden="false" customHeight="false" outlineLevel="0" collapsed="false">
      <c r="F196" s="18" t="s">
        <v>790</v>
      </c>
      <c r="G196" s="11" t="s">
        <v>791</v>
      </c>
      <c r="H196" s="11" t="s">
        <v>792</v>
      </c>
      <c r="I196" s="11" t="s">
        <v>793</v>
      </c>
      <c r="J196" s="11" t="s">
        <v>794</v>
      </c>
      <c r="K196" s="11" t="s">
        <v>239</v>
      </c>
      <c r="L196" s="11" t="s">
        <v>60</v>
      </c>
      <c r="M196" s="11" t="s">
        <v>249</v>
      </c>
      <c r="N196" s="11" t="s">
        <v>52</v>
      </c>
      <c r="P196" s="0" t="s">
        <v>62</v>
      </c>
      <c r="X196" s="0" t="s">
        <v>52</v>
      </c>
      <c r="AB196" s="0" t="s">
        <v>54</v>
      </c>
      <c r="AE196" s="0" t="s">
        <v>50</v>
      </c>
    </row>
    <row r="197" customFormat="false" ht="12.75" hidden="false" customHeight="false" outlineLevel="0" collapsed="false">
      <c r="F197" s="18" t="s">
        <v>795</v>
      </c>
      <c r="G197" s="11" t="s">
        <v>796</v>
      </c>
      <c r="H197" s="11" t="s">
        <v>797</v>
      </c>
      <c r="I197" s="11" t="s">
        <v>798</v>
      </c>
      <c r="J197" s="11" t="s">
        <v>799</v>
      </c>
      <c r="K197" s="11" t="s">
        <v>239</v>
      </c>
      <c r="L197" s="11" t="s">
        <v>60</v>
      </c>
      <c r="M197" s="11" t="s">
        <v>249</v>
      </c>
      <c r="N197" s="11" t="s">
        <v>52</v>
      </c>
      <c r="P197" s="0" t="s">
        <v>62</v>
      </c>
      <c r="X197" s="0" t="s">
        <v>52</v>
      </c>
      <c r="AB197" s="0" t="s">
        <v>54</v>
      </c>
      <c r="AE197" s="0" t="s">
        <v>50</v>
      </c>
    </row>
    <row r="198" customFormat="false" ht="12.75" hidden="false" customHeight="false" outlineLevel="0" collapsed="false">
      <c r="F198" s="18" t="s">
        <v>800</v>
      </c>
      <c r="G198" s="11" t="s">
        <v>284</v>
      </c>
      <c r="H198" s="11" t="s">
        <v>801</v>
      </c>
      <c r="I198" s="11" t="s">
        <v>286</v>
      </c>
      <c r="J198" s="11" t="s">
        <v>287</v>
      </c>
      <c r="K198" s="11" t="s">
        <v>255</v>
      </c>
      <c r="L198" s="11" t="s">
        <v>60</v>
      </c>
      <c r="M198" s="11" t="s">
        <v>249</v>
      </c>
      <c r="N198" s="11" t="s">
        <v>50</v>
      </c>
      <c r="P198" s="0" t="s">
        <v>62</v>
      </c>
      <c r="X198" s="0" t="s">
        <v>52</v>
      </c>
      <c r="AB198" s="0" t="s">
        <v>54</v>
      </c>
      <c r="AE198" s="0" t="s">
        <v>50</v>
      </c>
    </row>
    <row r="199" customFormat="false" ht="12.75" hidden="false" customHeight="false" outlineLevel="0" collapsed="false">
      <c r="F199" s="18" t="s">
        <v>802</v>
      </c>
      <c r="G199" s="11" t="s">
        <v>803</v>
      </c>
      <c r="H199" s="11" t="s">
        <v>804</v>
      </c>
      <c r="I199" s="11" t="s">
        <v>805</v>
      </c>
      <c r="J199" s="11" t="s">
        <v>805</v>
      </c>
      <c r="K199" s="11" t="s">
        <v>255</v>
      </c>
      <c r="L199" s="11" t="s">
        <v>60</v>
      </c>
      <c r="M199" s="11" t="s">
        <v>249</v>
      </c>
      <c r="N199" s="11" t="s">
        <v>50</v>
      </c>
      <c r="P199" s="0" t="s">
        <v>62</v>
      </c>
      <c r="X199" s="0" t="s">
        <v>52</v>
      </c>
      <c r="AB199" s="0" t="s">
        <v>54</v>
      </c>
      <c r="AE199" s="0" t="s">
        <v>50</v>
      </c>
    </row>
    <row r="200" customFormat="false" ht="12.75" hidden="false" customHeight="false" outlineLevel="0" collapsed="false">
      <c r="F200" s="18" t="s">
        <v>806</v>
      </c>
      <c r="G200" s="11" t="s">
        <v>807</v>
      </c>
      <c r="H200" s="11" t="s">
        <v>808</v>
      </c>
      <c r="I200" s="11" t="s">
        <v>151</v>
      </c>
      <c r="J200" s="11" t="s">
        <v>151</v>
      </c>
      <c r="K200" s="11" t="s">
        <v>255</v>
      </c>
      <c r="L200" s="11" t="s">
        <v>60</v>
      </c>
      <c r="M200" s="11" t="s">
        <v>249</v>
      </c>
      <c r="N200" s="11" t="s">
        <v>50</v>
      </c>
      <c r="P200" s="0" t="s">
        <v>62</v>
      </c>
      <c r="X200" s="0" t="s">
        <v>52</v>
      </c>
      <c r="AB200" s="0" t="s">
        <v>54</v>
      </c>
      <c r="AE200" s="0" t="s">
        <v>50</v>
      </c>
    </row>
    <row r="201" customFormat="false" ht="12.75" hidden="false" customHeight="true" outlineLevel="0" collapsed="false">
      <c r="D201" s="14" t="s">
        <v>809</v>
      </c>
      <c r="E201" s="14"/>
      <c r="F201" s="14"/>
      <c r="G201" s="11" t="s">
        <v>810</v>
      </c>
      <c r="H201" s="11" t="s">
        <v>811</v>
      </c>
      <c r="I201" s="11" t="s">
        <v>812</v>
      </c>
      <c r="J201" s="11"/>
      <c r="K201" s="11" t="s">
        <v>239</v>
      </c>
      <c r="L201" s="11" t="s">
        <v>60</v>
      </c>
      <c r="M201" s="11"/>
      <c r="N201" s="11" t="s">
        <v>50</v>
      </c>
      <c r="P201" s="0" t="s">
        <v>62</v>
      </c>
      <c r="X201" s="0" t="s">
        <v>52</v>
      </c>
      <c r="AB201" s="0" t="s">
        <v>54</v>
      </c>
      <c r="AE201" s="0" t="s">
        <v>50</v>
      </c>
    </row>
    <row r="202" customFormat="false" ht="12.75" hidden="false" customHeight="true" outlineLevel="0" collapsed="false">
      <c r="E202" s="15" t="s">
        <v>813</v>
      </c>
      <c r="F202" s="15"/>
      <c r="G202" s="11" t="s">
        <v>814</v>
      </c>
      <c r="H202" s="11" t="s">
        <v>815</v>
      </c>
      <c r="I202" s="11" t="s">
        <v>812</v>
      </c>
      <c r="J202" s="11"/>
      <c r="K202" s="11" t="s">
        <v>239</v>
      </c>
      <c r="L202" s="11" t="s">
        <v>60</v>
      </c>
      <c r="M202" s="11"/>
      <c r="N202" s="11" t="s">
        <v>50</v>
      </c>
      <c r="P202" s="0" t="s">
        <v>62</v>
      </c>
      <c r="X202" s="0" t="s">
        <v>52</v>
      </c>
      <c r="AB202" s="0" t="s">
        <v>54</v>
      </c>
      <c r="AE202" s="0" t="s">
        <v>50</v>
      </c>
    </row>
    <row r="203" customFormat="false" ht="12.75" hidden="false" customHeight="false" outlineLevel="0" collapsed="false">
      <c r="F203" s="18" t="s">
        <v>816</v>
      </c>
      <c r="G203" s="11" t="s">
        <v>591</v>
      </c>
      <c r="H203" s="11" t="s">
        <v>817</v>
      </c>
      <c r="I203" s="11" t="s">
        <v>248</v>
      </c>
      <c r="J203" s="11" t="s">
        <v>116</v>
      </c>
      <c r="K203" s="11" t="s">
        <v>239</v>
      </c>
      <c r="L203" s="11" t="s">
        <v>60</v>
      </c>
      <c r="M203" s="11" t="s">
        <v>249</v>
      </c>
      <c r="N203" s="11" t="s">
        <v>52</v>
      </c>
      <c r="P203" s="0" t="s">
        <v>62</v>
      </c>
      <c r="X203" s="0" t="s">
        <v>52</v>
      </c>
      <c r="AB203" s="0" t="s">
        <v>54</v>
      </c>
      <c r="AE203" s="0" t="s">
        <v>50</v>
      </c>
    </row>
    <row r="204" customFormat="false" ht="12.75" hidden="false" customHeight="false" outlineLevel="0" collapsed="false">
      <c r="F204" s="18" t="s">
        <v>818</v>
      </c>
      <c r="G204" s="11" t="s">
        <v>594</v>
      </c>
      <c r="H204" s="11" t="s">
        <v>819</v>
      </c>
      <c r="I204" s="11" t="s">
        <v>115</v>
      </c>
      <c r="J204" s="11" t="s">
        <v>116</v>
      </c>
      <c r="K204" s="11" t="s">
        <v>239</v>
      </c>
      <c r="L204" s="11" t="s">
        <v>60</v>
      </c>
      <c r="M204" s="11" t="s">
        <v>249</v>
      </c>
      <c r="N204" s="11" t="s">
        <v>52</v>
      </c>
      <c r="P204" s="0" t="s">
        <v>62</v>
      </c>
      <c r="X204" s="0" t="s">
        <v>52</v>
      </c>
      <c r="AB204" s="0" t="s">
        <v>54</v>
      </c>
      <c r="AE204" s="0" t="s">
        <v>50</v>
      </c>
    </row>
    <row r="205" customFormat="false" ht="12.75" hidden="false" customHeight="false" outlineLevel="0" collapsed="false">
      <c r="F205" s="18" t="s">
        <v>820</v>
      </c>
      <c r="G205" s="11" t="s">
        <v>423</v>
      </c>
      <c r="H205" s="11" t="s">
        <v>821</v>
      </c>
      <c r="I205" s="11" t="s">
        <v>334</v>
      </c>
      <c r="J205" s="11" t="s">
        <v>116</v>
      </c>
      <c r="K205" s="11" t="s">
        <v>239</v>
      </c>
      <c r="L205" s="11" t="s">
        <v>60</v>
      </c>
      <c r="M205" s="11" t="s">
        <v>249</v>
      </c>
      <c r="N205" s="11" t="s">
        <v>52</v>
      </c>
      <c r="P205" s="0" t="s">
        <v>62</v>
      </c>
      <c r="X205" s="0" t="s">
        <v>52</v>
      </c>
      <c r="AB205" s="0" t="s">
        <v>54</v>
      </c>
      <c r="AE205" s="0" t="s">
        <v>50</v>
      </c>
    </row>
    <row r="206" customFormat="false" ht="12.75" hidden="false" customHeight="false" outlineLevel="0" collapsed="false">
      <c r="F206" s="18" t="s">
        <v>822</v>
      </c>
      <c r="G206" s="11" t="s">
        <v>337</v>
      </c>
      <c r="H206" s="11" t="s">
        <v>823</v>
      </c>
      <c r="I206" s="11" t="s">
        <v>115</v>
      </c>
      <c r="J206" s="11" t="s">
        <v>116</v>
      </c>
      <c r="K206" s="11" t="s">
        <v>239</v>
      </c>
      <c r="L206" s="11" t="s">
        <v>60</v>
      </c>
      <c r="M206" s="11" t="s">
        <v>249</v>
      </c>
      <c r="N206" s="11" t="s">
        <v>52</v>
      </c>
      <c r="P206" s="0" t="s">
        <v>62</v>
      </c>
      <c r="X206" s="0" t="s">
        <v>52</v>
      </c>
      <c r="AB206" s="0" t="s">
        <v>54</v>
      </c>
      <c r="AE206" s="0" t="s">
        <v>50</v>
      </c>
    </row>
    <row r="207" customFormat="false" ht="12.75" hidden="false" customHeight="false" outlineLevel="0" collapsed="false">
      <c r="F207" s="18" t="s">
        <v>824</v>
      </c>
      <c r="G207" s="11" t="s">
        <v>341</v>
      </c>
      <c r="H207" s="11" t="s">
        <v>825</v>
      </c>
      <c r="I207" s="11" t="s">
        <v>343</v>
      </c>
      <c r="J207" s="11" t="s">
        <v>116</v>
      </c>
      <c r="K207" s="11" t="s">
        <v>239</v>
      </c>
      <c r="L207" s="11" t="s">
        <v>60</v>
      </c>
      <c r="M207" s="11" t="s">
        <v>249</v>
      </c>
      <c r="N207" s="11" t="s">
        <v>52</v>
      </c>
      <c r="P207" s="0" t="s">
        <v>62</v>
      </c>
      <c r="X207" s="0" t="s">
        <v>52</v>
      </c>
      <c r="AB207" s="0" t="s">
        <v>54</v>
      </c>
      <c r="AE207" s="0" t="s">
        <v>50</v>
      </c>
    </row>
    <row r="208" customFormat="false" ht="12.75" hidden="false" customHeight="false" outlineLevel="0" collapsed="false">
      <c r="F208" s="18" t="s">
        <v>826</v>
      </c>
      <c r="G208" s="11" t="s">
        <v>346</v>
      </c>
      <c r="H208" s="11" t="s">
        <v>827</v>
      </c>
      <c r="I208" s="11" t="s">
        <v>348</v>
      </c>
      <c r="J208" s="11" t="s">
        <v>349</v>
      </c>
      <c r="K208" s="11" t="s">
        <v>121</v>
      </c>
      <c r="L208" s="11" t="s">
        <v>60</v>
      </c>
      <c r="M208" s="11" t="s">
        <v>249</v>
      </c>
      <c r="N208" s="11" t="s">
        <v>50</v>
      </c>
      <c r="P208" s="0" t="s">
        <v>62</v>
      </c>
      <c r="X208" s="0" t="s">
        <v>52</v>
      </c>
      <c r="AB208" s="0" t="s">
        <v>54</v>
      </c>
      <c r="AE208" s="0" t="s">
        <v>50</v>
      </c>
    </row>
    <row r="209" customFormat="false" ht="12.75" hidden="false" customHeight="false" outlineLevel="0" collapsed="false">
      <c r="F209" s="18" t="s">
        <v>828</v>
      </c>
      <c r="G209" s="11" t="s">
        <v>352</v>
      </c>
      <c r="H209" s="11" t="s">
        <v>829</v>
      </c>
      <c r="I209" s="11" t="s">
        <v>354</v>
      </c>
      <c r="J209" s="11" t="s">
        <v>355</v>
      </c>
      <c r="K209" s="11" t="s">
        <v>121</v>
      </c>
      <c r="L209" s="11" t="s">
        <v>60</v>
      </c>
      <c r="M209" s="11" t="s">
        <v>249</v>
      </c>
      <c r="N209" s="11" t="s">
        <v>50</v>
      </c>
      <c r="P209" s="0" t="s">
        <v>62</v>
      </c>
      <c r="X209" s="0" t="s">
        <v>52</v>
      </c>
      <c r="AB209" s="0" t="s">
        <v>54</v>
      </c>
      <c r="AE209" s="0" t="s">
        <v>50</v>
      </c>
    </row>
    <row r="210" customFormat="false" ht="12.75" hidden="false" customHeight="false" outlineLevel="0" collapsed="false">
      <c r="F210" s="18" t="s">
        <v>830</v>
      </c>
      <c r="G210" s="11" t="s">
        <v>358</v>
      </c>
      <c r="H210" s="11" t="s">
        <v>831</v>
      </c>
      <c r="I210" s="11" t="s">
        <v>349</v>
      </c>
      <c r="J210" s="11" t="s">
        <v>349</v>
      </c>
      <c r="K210" s="11" t="s">
        <v>121</v>
      </c>
      <c r="L210" s="11" t="s">
        <v>60</v>
      </c>
      <c r="M210" s="11" t="s">
        <v>249</v>
      </c>
      <c r="N210" s="11" t="s">
        <v>50</v>
      </c>
      <c r="P210" s="0" t="s">
        <v>62</v>
      </c>
      <c r="X210" s="0" t="s">
        <v>52</v>
      </c>
      <c r="AB210" s="0" t="s">
        <v>54</v>
      </c>
      <c r="AE210" s="0" t="s">
        <v>50</v>
      </c>
    </row>
    <row r="211" customFormat="false" ht="12.75" hidden="false" customHeight="false" outlineLevel="0" collapsed="false">
      <c r="F211" s="18" t="s">
        <v>832</v>
      </c>
      <c r="G211" s="11" t="s">
        <v>362</v>
      </c>
      <c r="H211" s="11" t="s">
        <v>833</v>
      </c>
      <c r="I211" s="11" t="s">
        <v>364</v>
      </c>
      <c r="J211" s="11" t="s">
        <v>365</v>
      </c>
      <c r="K211" s="11" t="s">
        <v>121</v>
      </c>
      <c r="L211" s="11" t="s">
        <v>60</v>
      </c>
      <c r="M211" s="11" t="s">
        <v>249</v>
      </c>
      <c r="N211" s="11" t="s">
        <v>50</v>
      </c>
      <c r="P211" s="0" t="s">
        <v>62</v>
      </c>
      <c r="X211" s="0" t="s">
        <v>52</v>
      </c>
      <c r="AB211" s="0" t="s">
        <v>54</v>
      </c>
      <c r="AE211" s="0" t="s">
        <v>50</v>
      </c>
    </row>
    <row r="212" customFormat="false" ht="12.75" hidden="false" customHeight="false" outlineLevel="0" collapsed="false">
      <c r="F212" s="18" t="s">
        <v>834</v>
      </c>
      <c r="G212" s="11" t="s">
        <v>400</v>
      </c>
      <c r="H212" s="11" t="s">
        <v>835</v>
      </c>
      <c r="I212" s="11" t="s">
        <v>136</v>
      </c>
      <c r="J212" s="11" t="s">
        <v>137</v>
      </c>
      <c r="K212" s="11" t="s">
        <v>121</v>
      </c>
      <c r="L212" s="11" t="s">
        <v>60</v>
      </c>
      <c r="M212" s="11" t="s">
        <v>249</v>
      </c>
      <c r="N212" s="11" t="s">
        <v>50</v>
      </c>
      <c r="P212" s="0" t="s">
        <v>62</v>
      </c>
      <c r="X212" s="0" t="s">
        <v>52</v>
      </c>
      <c r="AB212" s="0" t="s">
        <v>54</v>
      </c>
      <c r="AE212" s="0" t="s">
        <v>50</v>
      </c>
    </row>
    <row r="213" customFormat="false" ht="12.75" hidden="false" customHeight="true" outlineLevel="0" collapsed="false">
      <c r="D213" s="14" t="s">
        <v>836</v>
      </c>
      <c r="E213" s="14"/>
      <c r="F213" s="14"/>
      <c r="G213" s="11"/>
      <c r="H213" s="11" t="s">
        <v>837</v>
      </c>
      <c r="I213" s="11"/>
      <c r="J213" s="11"/>
      <c r="K213" s="11"/>
      <c r="L213" s="11"/>
      <c r="M213" s="11"/>
      <c r="N213" s="11" t="s">
        <v>50</v>
      </c>
      <c r="P213" s="0" t="s">
        <v>62</v>
      </c>
      <c r="X213" s="0" t="s">
        <v>52</v>
      </c>
      <c r="AB213" s="0" t="s">
        <v>54</v>
      </c>
      <c r="AE213" s="0" t="s">
        <v>50</v>
      </c>
    </row>
    <row r="214" customFormat="false" ht="12.75" hidden="false" customHeight="true" outlineLevel="0" collapsed="false">
      <c r="E214" s="15" t="s">
        <v>838</v>
      </c>
      <c r="F214" s="15"/>
      <c r="G214" s="11" t="s">
        <v>839</v>
      </c>
      <c r="H214" s="11" t="s">
        <v>840</v>
      </c>
      <c r="I214" s="11" t="s">
        <v>841</v>
      </c>
      <c r="J214" s="11" t="s">
        <v>841</v>
      </c>
      <c r="K214" s="11" t="s">
        <v>842</v>
      </c>
      <c r="L214" s="11" t="s">
        <v>60</v>
      </c>
      <c r="M214" s="11" t="s">
        <v>118</v>
      </c>
      <c r="N214" s="11" t="s">
        <v>50</v>
      </c>
      <c r="O214" s="16" t="s">
        <v>843</v>
      </c>
      <c r="P214" s="0" t="s">
        <v>51</v>
      </c>
      <c r="X214" s="0" t="s">
        <v>52</v>
      </c>
      <c r="AA214" s="0" t="s">
        <v>53</v>
      </c>
      <c r="AB214" s="0" t="s">
        <v>54</v>
      </c>
      <c r="AE214" s="0" t="s">
        <v>52</v>
      </c>
      <c r="AF214" s="0" t="s">
        <v>27</v>
      </c>
    </row>
    <row r="215" customFormat="false" ht="12.75" hidden="false" customHeight="true" outlineLevel="0" collapsed="false">
      <c r="E215" s="15" t="s">
        <v>844</v>
      </c>
      <c r="F215" s="15"/>
      <c r="G215" s="11" t="s">
        <v>845</v>
      </c>
      <c r="H215" s="11" t="s">
        <v>846</v>
      </c>
      <c r="I215" s="11" t="s">
        <v>847</v>
      </c>
      <c r="J215" s="11" t="s">
        <v>847</v>
      </c>
      <c r="K215" s="11" t="s">
        <v>842</v>
      </c>
      <c r="L215" s="11" t="s">
        <v>60</v>
      </c>
      <c r="M215" s="11" t="s">
        <v>118</v>
      </c>
      <c r="N215" s="11" t="s">
        <v>50</v>
      </c>
      <c r="O215" s="0" t="s">
        <v>848</v>
      </c>
      <c r="P215" s="0" t="s">
        <v>51</v>
      </c>
      <c r="X215" s="0" t="s">
        <v>52</v>
      </c>
      <c r="AA215" s="0" t="s">
        <v>53</v>
      </c>
      <c r="AB215" s="0" t="s">
        <v>54</v>
      </c>
      <c r="AE215" s="0" t="s">
        <v>52</v>
      </c>
      <c r="AF215" s="0" t="s">
        <v>27</v>
      </c>
    </row>
    <row r="216" customFormat="false" ht="12.75" hidden="false" customHeight="true" outlineLevel="0" collapsed="false">
      <c r="E216" s="15" t="s">
        <v>849</v>
      </c>
      <c r="F216" s="15"/>
      <c r="G216" s="11" t="s">
        <v>850</v>
      </c>
      <c r="H216" s="11" t="s">
        <v>851</v>
      </c>
      <c r="I216" s="11" t="s">
        <v>852</v>
      </c>
      <c r="J216" s="11" t="s">
        <v>853</v>
      </c>
      <c r="K216" s="11" t="s">
        <v>842</v>
      </c>
      <c r="L216" s="11" t="s">
        <v>60</v>
      </c>
      <c r="M216" s="11" t="s">
        <v>118</v>
      </c>
      <c r="N216" s="11" t="s">
        <v>50</v>
      </c>
      <c r="O216" s="16" t="s">
        <v>854</v>
      </c>
      <c r="P216" s="0" t="s">
        <v>51</v>
      </c>
      <c r="X216" s="0" t="s">
        <v>52</v>
      </c>
      <c r="AA216" s="0" t="s">
        <v>53</v>
      </c>
      <c r="AB216" s="0" t="s">
        <v>54</v>
      </c>
      <c r="AE216" s="0" t="s">
        <v>52</v>
      </c>
      <c r="AF216" s="0" t="s">
        <v>27</v>
      </c>
    </row>
    <row r="217" customFormat="false" ht="12.75" hidden="false" customHeight="true" outlineLevel="0" collapsed="false">
      <c r="C217" s="13" t="s">
        <v>855</v>
      </c>
      <c r="D217" s="13"/>
      <c r="E217" s="13"/>
      <c r="F217" s="13"/>
      <c r="G217" s="11"/>
      <c r="H217" s="11" t="s">
        <v>856</v>
      </c>
      <c r="I217" s="11"/>
      <c r="J217" s="11"/>
      <c r="K217" s="11"/>
      <c r="L217" s="11"/>
      <c r="M217" s="11"/>
      <c r="N217" s="11" t="s">
        <v>50</v>
      </c>
      <c r="P217" s="0" t="s">
        <v>62</v>
      </c>
      <c r="X217" s="0" t="s">
        <v>52</v>
      </c>
      <c r="AB217" s="0" t="s">
        <v>54</v>
      </c>
      <c r="AE217" s="0" t="s">
        <v>50</v>
      </c>
    </row>
    <row r="218" customFormat="false" ht="12.75" hidden="false" customHeight="true" outlineLevel="0" collapsed="false">
      <c r="D218" s="14" t="s">
        <v>857</v>
      </c>
      <c r="E218" s="14"/>
      <c r="F218" s="14"/>
      <c r="G218" s="11"/>
      <c r="H218" s="11" t="s">
        <v>858</v>
      </c>
      <c r="I218" s="11"/>
      <c r="J218" s="11"/>
      <c r="K218" s="11"/>
      <c r="L218" s="11"/>
      <c r="M218" s="11"/>
      <c r="N218" s="11" t="s">
        <v>50</v>
      </c>
      <c r="P218" s="0" t="s">
        <v>62</v>
      </c>
      <c r="X218" s="0" t="s">
        <v>52</v>
      </c>
      <c r="AB218" s="0" t="s">
        <v>54</v>
      </c>
      <c r="AE218" s="0" t="s">
        <v>50</v>
      </c>
    </row>
    <row r="219" customFormat="false" ht="12.75" hidden="false" customHeight="true" outlineLevel="0" collapsed="false">
      <c r="E219" s="15" t="s">
        <v>859</v>
      </c>
      <c r="F219" s="15"/>
      <c r="G219" s="11" t="s">
        <v>860</v>
      </c>
      <c r="H219" s="11" t="s">
        <v>861</v>
      </c>
      <c r="I219" s="11"/>
      <c r="J219" s="11"/>
      <c r="K219" s="11"/>
      <c r="L219" s="11" t="s">
        <v>60</v>
      </c>
      <c r="M219" s="11"/>
      <c r="N219" s="11" t="s">
        <v>50</v>
      </c>
      <c r="P219" s="0" t="s">
        <v>62</v>
      </c>
      <c r="X219" s="0" t="s">
        <v>52</v>
      </c>
      <c r="AB219" s="0" t="s">
        <v>54</v>
      </c>
      <c r="AE219" s="0" t="s">
        <v>50</v>
      </c>
    </row>
    <row r="220" customFormat="false" ht="12.75" hidden="false" customHeight="true" outlineLevel="0" collapsed="false">
      <c r="E220" s="15" t="s">
        <v>862</v>
      </c>
      <c r="F220" s="15"/>
      <c r="G220" s="11" t="s">
        <v>863</v>
      </c>
      <c r="H220" s="11" t="s">
        <v>864</v>
      </c>
      <c r="I220" s="11"/>
      <c r="J220" s="11"/>
      <c r="K220" s="11"/>
      <c r="L220" s="11" t="s">
        <v>60</v>
      </c>
      <c r="M220" s="11"/>
      <c r="N220" s="11" t="s">
        <v>50</v>
      </c>
      <c r="P220" s="0" t="s">
        <v>62</v>
      </c>
      <c r="X220" s="0" t="s">
        <v>52</v>
      </c>
      <c r="AB220" s="0" t="s">
        <v>54</v>
      </c>
      <c r="AE220" s="0" t="s">
        <v>50</v>
      </c>
    </row>
    <row r="221" customFormat="false" ht="12.75" hidden="false" customHeight="true" outlineLevel="0" collapsed="false">
      <c r="E221" s="15" t="s">
        <v>865</v>
      </c>
      <c r="F221" s="15"/>
      <c r="G221" s="11" t="s">
        <v>866</v>
      </c>
      <c r="H221" s="11" t="s">
        <v>867</v>
      </c>
      <c r="I221" s="11"/>
      <c r="J221" s="11"/>
      <c r="K221" s="11"/>
      <c r="L221" s="11" t="s">
        <v>60</v>
      </c>
      <c r="M221" s="11"/>
      <c r="N221" s="11" t="s">
        <v>50</v>
      </c>
      <c r="P221" s="0" t="s">
        <v>62</v>
      </c>
      <c r="X221" s="0" t="s">
        <v>52</v>
      </c>
      <c r="AB221" s="0" t="s">
        <v>54</v>
      </c>
      <c r="AE221" s="0" t="s">
        <v>50</v>
      </c>
    </row>
    <row r="222" customFormat="false" ht="12.75" hidden="false" customHeight="true" outlineLevel="0" collapsed="false">
      <c r="E222" s="15" t="s">
        <v>868</v>
      </c>
      <c r="F222" s="15"/>
      <c r="G222" s="11" t="s">
        <v>869</v>
      </c>
      <c r="H222" s="11" t="s">
        <v>870</v>
      </c>
      <c r="I222" s="11"/>
      <c r="J222" s="11"/>
      <c r="K222" s="11"/>
      <c r="L222" s="11" t="s">
        <v>60</v>
      </c>
      <c r="M222" s="11"/>
      <c r="N222" s="11" t="s">
        <v>50</v>
      </c>
      <c r="P222" s="0" t="s">
        <v>62</v>
      </c>
      <c r="X222" s="0" t="s">
        <v>52</v>
      </c>
      <c r="AB222" s="0" t="s">
        <v>54</v>
      </c>
      <c r="AE222" s="0" t="s">
        <v>50</v>
      </c>
    </row>
    <row r="223" customFormat="false" ht="12.75" hidden="false" customHeight="true" outlineLevel="0" collapsed="false">
      <c r="E223" s="15" t="s">
        <v>871</v>
      </c>
      <c r="F223" s="15"/>
      <c r="G223" s="11" t="s">
        <v>872</v>
      </c>
      <c r="H223" s="11" t="s">
        <v>873</v>
      </c>
      <c r="I223" s="11"/>
      <c r="J223" s="11"/>
      <c r="K223" s="11"/>
      <c r="L223" s="11" t="s">
        <v>60</v>
      </c>
      <c r="M223" s="11"/>
      <c r="N223" s="11" t="s">
        <v>50</v>
      </c>
      <c r="P223" s="0" t="s">
        <v>62</v>
      </c>
      <c r="X223" s="0" t="s">
        <v>52</v>
      </c>
      <c r="AB223" s="0" t="s">
        <v>54</v>
      </c>
      <c r="AE223" s="0" t="s">
        <v>50</v>
      </c>
    </row>
    <row r="224" customFormat="false" ht="12.75" hidden="false" customHeight="true" outlineLevel="0" collapsed="false">
      <c r="E224" s="15" t="s">
        <v>874</v>
      </c>
      <c r="F224" s="15"/>
      <c r="G224" s="11" t="s">
        <v>875</v>
      </c>
      <c r="H224" s="11" t="s">
        <v>876</v>
      </c>
      <c r="I224" s="11"/>
      <c r="J224" s="11"/>
      <c r="K224" s="11"/>
      <c r="L224" s="11" t="s">
        <v>60</v>
      </c>
      <c r="M224" s="11"/>
      <c r="N224" s="11" t="s">
        <v>50</v>
      </c>
      <c r="P224" s="0" t="s">
        <v>62</v>
      </c>
      <c r="X224" s="0" t="s">
        <v>52</v>
      </c>
      <c r="AB224" s="0" t="s">
        <v>54</v>
      </c>
      <c r="AE224" s="0" t="s">
        <v>50</v>
      </c>
    </row>
    <row r="225" customFormat="false" ht="12.75" hidden="false" customHeight="true" outlineLevel="0" collapsed="false">
      <c r="E225" s="15" t="s">
        <v>877</v>
      </c>
      <c r="F225" s="15"/>
      <c r="G225" s="11" t="s">
        <v>878</v>
      </c>
      <c r="H225" s="11" t="s">
        <v>879</v>
      </c>
      <c r="I225" s="11"/>
      <c r="J225" s="11"/>
      <c r="K225" s="11"/>
      <c r="L225" s="11" t="s">
        <v>60</v>
      </c>
      <c r="M225" s="11"/>
      <c r="N225" s="11" t="s">
        <v>50</v>
      </c>
      <c r="P225" s="0" t="s">
        <v>62</v>
      </c>
      <c r="X225" s="0" t="s">
        <v>52</v>
      </c>
      <c r="AB225" s="0" t="s">
        <v>54</v>
      </c>
      <c r="AE225" s="0" t="s">
        <v>50</v>
      </c>
    </row>
    <row r="226" customFormat="false" ht="12.75" hidden="false" customHeight="true" outlineLevel="0" collapsed="false">
      <c r="E226" s="15" t="s">
        <v>880</v>
      </c>
      <c r="F226" s="15"/>
      <c r="G226" s="11" t="s">
        <v>881</v>
      </c>
      <c r="H226" s="11" t="s">
        <v>882</v>
      </c>
      <c r="I226" s="11"/>
      <c r="J226" s="11"/>
      <c r="K226" s="11"/>
      <c r="L226" s="11" t="s">
        <v>60</v>
      </c>
      <c r="M226" s="11"/>
      <c r="N226" s="11" t="s">
        <v>50</v>
      </c>
      <c r="P226" s="0" t="s">
        <v>62</v>
      </c>
      <c r="X226" s="0" t="s">
        <v>52</v>
      </c>
      <c r="AB226" s="0" t="s">
        <v>54</v>
      </c>
      <c r="AE226" s="0" t="s">
        <v>50</v>
      </c>
    </row>
    <row r="227" customFormat="false" ht="12.75" hidden="false" customHeight="true" outlineLevel="0" collapsed="false">
      <c r="E227" s="15" t="s">
        <v>883</v>
      </c>
      <c r="F227" s="15"/>
      <c r="G227" s="11" t="s">
        <v>884</v>
      </c>
      <c r="H227" s="11" t="s">
        <v>885</v>
      </c>
      <c r="I227" s="11"/>
      <c r="J227" s="11"/>
      <c r="K227" s="11"/>
      <c r="L227" s="11" t="s">
        <v>60</v>
      </c>
      <c r="M227" s="11"/>
      <c r="N227" s="11" t="s">
        <v>50</v>
      </c>
      <c r="P227" s="0" t="s">
        <v>62</v>
      </c>
      <c r="X227" s="0" t="s">
        <v>52</v>
      </c>
      <c r="AB227" s="0" t="s">
        <v>54</v>
      </c>
      <c r="AE227" s="0" t="s">
        <v>50</v>
      </c>
    </row>
    <row r="228" customFormat="false" ht="12.75" hidden="false" customHeight="true" outlineLevel="0" collapsed="false">
      <c r="E228" s="15" t="s">
        <v>886</v>
      </c>
      <c r="F228" s="15"/>
      <c r="G228" s="11" t="s">
        <v>887</v>
      </c>
      <c r="H228" s="11" t="s">
        <v>888</v>
      </c>
      <c r="I228" s="11"/>
      <c r="J228" s="11"/>
      <c r="K228" s="11"/>
      <c r="L228" s="11" t="s">
        <v>60</v>
      </c>
      <c r="M228" s="11"/>
      <c r="N228" s="11" t="s">
        <v>50</v>
      </c>
      <c r="P228" s="0" t="s">
        <v>62</v>
      </c>
      <c r="X228" s="0" t="s">
        <v>52</v>
      </c>
      <c r="AB228" s="0" t="s">
        <v>54</v>
      </c>
      <c r="AE228" s="0" t="s">
        <v>50</v>
      </c>
    </row>
    <row r="229" customFormat="false" ht="12.75" hidden="false" customHeight="true" outlineLevel="0" collapsed="false">
      <c r="E229" s="15" t="s">
        <v>889</v>
      </c>
      <c r="F229" s="15"/>
      <c r="G229" s="11" t="s">
        <v>890</v>
      </c>
      <c r="H229" s="11" t="s">
        <v>891</v>
      </c>
      <c r="I229" s="11"/>
      <c r="J229" s="11"/>
      <c r="K229" s="11"/>
      <c r="L229" s="11" t="s">
        <v>60</v>
      </c>
      <c r="M229" s="11"/>
      <c r="N229" s="11" t="s">
        <v>50</v>
      </c>
      <c r="P229" s="0" t="s">
        <v>62</v>
      </c>
      <c r="X229" s="0" t="s">
        <v>52</v>
      </c>
      <c r="AB229" s="0" t="s">
        <v>54</v>
      </c>
      <c r="AE229" s="0" t="s">
        <v>50</v>
      </c>
    </row>
    <row r="230" customFormat="false" ht="12.75" hidden="false" customHeight="true" outlineLevel="0" collapsed="false">
      <c r="E230" s="15" t="s">
        <v>892</v>
      </c>
      <c r="F230" s="15"/>
      <c r="G230" s="11" t="s">
        <v>893</v>
      </c>
      <c r="H230" s="11" t="s">
        <v>894</v>
      </c>
      <c r="I230" s="11"/>
      <c r="J230" s="11"/>
      <c r="K230" s="11"/>
      <c r="L230" s="11" t="s">
        <v>60</v>
      </c>
      <c r="M230" s="11"/>
      <c r="N230" s="11" t="s">
        <v>50</v>
      </c>
      <c r="P230" s="0" t="s">
        <v>62</v>
      </c>
      <c r="X230" s="0" t="s">
        <v>52</v>
      </c>
      <c r="AB230" s="0" t="s">
        <v>54</v>
      </c>
      <c r="AE230" s="0" t="s">
        <v>50</v>
      </c>
    </row>
    <row r="231" customFormat="false" ht="12.75" hidden="false" customHeight="true" outlineLevel="0" collapsed="false">
      <c r="E231" s="15" t="s">
        <v>895</v>
      </c>
      <c r="F231" s="15"/>
      <c r="G231" s="11" t="s">
        <v>896</v>
      </c>
      <c r="H231" s="11" t="s">
        <v>897</v>
      </c>
      <c r="I231" s="11"/>
      <c r="J231" s="11"/>
      <c r="K231" s="11"/>
      <c r="L231" s="11" t="s">
        <v>60</v>
      </c>
      <c r="M231" s="11"/>
      <c r="N231" s="11" t="s">
        <v>50</v>
      </c>
      <c r="P231" s="0" t="s">
        <v>62</v>
      </c>
      <c r="X231" s="0" t="s">
        <v>52</v>
      </c>
      <c r="AB231" s="0" t="s">
        <v>54</v>
      </c>
      <c r="AE231" s="0" t="s">
        <v>50</v>
      </c>
    </row>
    <row r="232" customFormat="false" ht="12.75" hidden="false" customHeight="true" outlineLevel="0" collapsed="false">
      <c r="E232" s="15" t="s">
        <v>898</v>
      </c>
      <c r="F232" s="15"/>
      <c r="G232" s="11" t="s">
        <v>899</v>
      </c>
      <c r="H232" s="11" t="s">
        <v>900</v>
      </c>
      <c r="I232" s="11"/>
      <c r="J232" s="11"/>
      <c r="K232" s="11"/>
      <c r="L232" s="11" t="s">
        <v>60</v>
      </c>
      <c r="M232" s="11"/>
      <c r="N232" s="11" t="s">
        <v>50</v>
      </c>
      <c r="P232" s="0" t="s">
        <v>62</v>
      </c>
      <c r="X232" s="0" t="s">
        <v>52</v>
      </c>
      <c r="AB232" s="0" t="s">
        <v>54</v>
      </c>
      <c r="AE232" s="0" t="s">
        <v>50</v>
      </c>
    </row>
    <row r="233" customFormat="false" ht="12.75" hidden="false" customHeight="true" outlineLevel="0" collapsed="false">
      <c r="E233" s="15" t="s">
        <v>901</v>
      </c>
      <c r="F233" s="15"/>
      <c r="G233" s="11" t="s">
        <v>902</v>
      </c>
      <c r="H233" s="11" t="s">
        <v>903</v>
      </c>
      <c r="I233" s="11"/>
      <c r="J233" s="11"/>
      <c r="K233" s="11"/>
      <c r="L233" s="11" t="s">
        <v>60</v>
      </c>
      <c r="M233" s="11"/>
      <c r="N233" s="11" t="s">
        <v>50</v>
      </c>
      <c r="P233" s="0" t="s">
        <v>62</v>
      </c>
      <c r="X233" s="0" t="s">
        <v>52</v>
      </c>
      <c r="AB233" s="0" t="s">
        <v>54</v>
      </c>
      <c r="AE233" s="0" t="s">
        <v>50</v>
      </c>
    </row>
    <row r="234" customFormat="false" ht="12.75" hidden="false" customHeight="true" outlineLevel="0" collapsed="false">
      <c r="D234" s="14" t="s">
        <v>904</v>
      </c>
      <c r="E234" s="14"/>
      <c r="F234" s="14"/>
      <c r="G234" s="11"/>
      <c r="H234" s="11" t="s">
        <v>905</v>
      </c>
      <c r="I234" s="11"/>
      <c r="J234" s="11"/>
      <c r="K234" s="11"/>
      <c r="L234" s="11"/>
      <c r="M234" s="11"/>
      <c r="N234" s="11" t="s">
        <v>50</v>
      </c>
      <c r="P234" s="0" t="s">
        <v>62</v>
      </c>
      <c r="X234" s="0" t="s">
        <v>52</v>
      </c>
      <c r="AB234" s="0" t="s">
        <v>54</v>
      </c>
      <c r="AE234" s="0" t="s">
        <v>50</v>
      </c>
    </row>
    <row r="235" customFormat="false" ht="12.75" hidden="false" customHeight="true" outlineLevel="0" collapsed="false">
      <c r="E235" s="15" t="s">
        <v>906</v>
      </c>
      <c r="F235" s="15"/>
      <c r="G235" s="11" t="s">
        <v>907</v>
      </c>
      <c r="H235" s="11" t="s">
        <v>908</v>
      </c>
      <c r="I235" s="11"/>
      <c r="J235" s="11"/>
      <c r="K235" s="11"/>
      <c r="L235" s="11" t="s">
        <v>60</v>
      </c>
      <c r="M235" s="11"/>
      <c r="N235" s="11" t="s">
        <v>50</v>
      </c>
      <c r="P235" s="0" t="s">
        <v>62</v>
      </c>
      <c r="X235" s="0" t="s">
        <v>52</v>
      </c>
      <c r="AB235" s="0" t="s">
        <v>54</v>
      </c>
      <c r="AE235" s="0" t="s">
        <v>50</v>
      </c>
    </row>
    <row r="236" customFormat="false" ht="12.75" hidden="false" customHeight="true" outlineLevel="0" collapsed="false">
      <c r="E236" s="15" t="s">
        <v>909</v>
      </c>
      <c r="F236" s="15"/>
      <c r="G236" s="11" t="s">
        <v>910</v>
      </c>
      <c r="H236" s="11" t="s">
        <v>911</v>
      </c>
      <c r="I236" s="11"/>
      <c r="J236" s="11"/>
      <c r="K236" s="11"/>
      <c r="L236" s="11" t="s">
        <v>60</v>
      </c>
      <c r="M236" s="11"/>
      <c r="N236" s="11" t="s">
        <v>50</v>
      </c>
      <c r="P236" s="0" t="s">
        <v>62</v>
      </c>
      <c r="X236" s="0" t="s">
        <v>52</v>
      </c>
      <c r="AB236" s="0" t="s">
        <v>54</v>
      </c>
      <c r="AE236" s="0" t="s">
        <v>50</v>
      </c>
    </row>
    <row r="237" customFormat="false" ht="12.75" hidden="false" customHeight="false" outlineLevel="0" collapsed="false">
      <c r="A237" s="19"/>
      <c r="B237" s="19"/>
      <c r="C237" s="19"/>
      <c r="D237" s="19"/>
      <c r="E237" s="19"/>
      <c r="F237" s="19"/>
      <c r="G237" s="19"/>
      <c r="H237" s="19"/>
      <c r="I237" s="19"/>
      <c r="J237" s="19"/>
      <c r="K237" s="19"/>
      <c r="L237" s="19"/>
      <c r="M237" s="19"/>
      <c r="N237" s="19"/>
      <c r="O237" s="19"/>
      <c r="P237" s="19"/>
      <c r="Q237" s="19"/>
      <c r="R237" s="19"/>
      <c r="S237" s="19"/>
      <c r="T237" s="19"/>
      <c r="U237" s="19"/>
      <c r="V237" s="19"/>
      <c r="W237" s="19"/>
      <c r="X237" s="19"/>
      <c r="Y237" s="19"/>
      <c r="Z237" s="19"/>
      <c r="AA237" s="19"/>
      <c r="AB237" s="19"/>
      <c r="AC237" s="19"/>
      <c r="AD237" s="19"/>
      <c r="AE237" s="19"/>
      <c r="AF237" s="19"/>
    </row>
  </sheetData>
  <mergeCells count="12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C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D49:F49"/>
    <mergeCell ref="E50:F50"/>
    <mergeCell ref="D67:F67"/>
    <mergeCell ref="E68:F68"/>
    <mergeCell ref="D77:F77"/>
    <mergeCell ref="E78:F78"/>
    <mergeCell ref="D88:F88"/>
    <mergeCell ref="E89:F89"/>
    <mergeCell ref="D100:F100"/>
    <mergeCell ref="E101:F101"/>
    <mergeCell ref="D107:F107"/>
    <mergeCell ref="E108:F108"/>
    <mergeCell ref="D134:F134"/>
    <mergeCell ref="E135:F135"/>
    <mergeCell ref="D149:F149"/>
    <mergeCell ref="E150:F150"/>
    <mergeCell ref="D166:F166"/>
    <mergeCell ref="E167:F167"/>
    <mergeCell ref="D174:F174"/>
    <mergeCell ref="E175:F175"/>
    <mergeCell ref="D191:F191"/>
    <mergeCell ref="E192:F192"/>
    <mergeCell ref="D201:F201"/>
    <mergeCell ref="E202:F202"/>
    <mergeCell ref="D213:F213"/>
    <mergeCell ref="E214:F214"/>
    <mergeCell ref="E215:F215"/>
    <mergeCell ref="E216:F216"/>
    <mergeCell ref="C217:F217"/>
    <mergeCell ref="D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D234:F234"/>
    <mergeCell ref="E235:F235"/>
    <mergeCell ref="E236:F236"/>
    <mergeCell ref="A237:AF237"/>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